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Prepaid" sheetId="2" state="visible" r:id="rId3"/>
    <sheet name="Fee for Service" sheetId="3" state="visible" r:id="rId4"/>
  </sheets>
  <externalReferences>
    <externalReference r:id="rId5"/>
  </externalReferences>
  <definedNames>
    <definedName function="false" hidden="false" localSheetId="2" name="_xlnm.Print_Area" vbProcedure="false">'Fee for Service'!$A$1:$S$72</definedName>
    <definedName function="false" hidden="false" localSheetId="2" name="_xlnm.Print_Titles" vbProcedure="false">'Fee for Service'!$A:$A</definedName>
    <definedName function="false" hidden="false" localSheetId="0" name="_xlnm.Print_Area" vbProcedure="false">Overview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9">
  <si>
    <t xml:space="preserve">Medicaid Expenditure Report</t>
  </si>
  <si>
    <t xml:space="preserve">Overview</t>
  </si>
  <si>
    <t xml:space="preserve">January - December 2006</t>
  </si>
  <si>
    <t xml:space="preserve">Total All Services</t>
  </si>
  <si>
    <t xml:space="preserve">Prepaid</t>
  </si>
  <si>
    <t xml:space="preserve">Fee For Service</t>
  </si>
  <si>
    <t xml:space="preserve">New York City &amp; Rest of State Total</t>
  </si>
  <si>
    <t xml:space="preserve">New York City Total</t>
  </si>
  <si>
    <t xml:space="preserve">Rest of State Total</t>
  </si>
  <si>
    <t xml:space="preserve">County Totals</t>
  </si>
  <si>
    <t xml:space="preserve">Albany</t>
  </si>
  <si>
    <t xml:space="preserve">Allegany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  <si>
    <t xml:space="preserve">Data Sources: January - December 2006 MARS 72 &amp; 73, Schedule E, SMI, &amp; various Off-line Reports</t>
  </si>
  <si>
    <t xml:space="preserve">Prepaid Services Expenditures</t>
  </si>
  <si>
    <t xml:space="preserve">Total</t>
  </si>
  <si>
    <t xml:space="preserve">    Managed Care</t>
  </si>
  <si>
    <t xml:space="preserve">Premiums</t>
  </si>
  <si>
    <t xml:space="preserve">Prepaid Care</t>
  </si>
  <si>
    <t xml:space="preserve">HMO</t>
  </si>
  <si>
    <t xml:space="preserve">LTC</t>
  </si>
  <si>
    <t xml:space="preserve">FHP</t>
  </si>
  <si>
    <t xml:space="preserve">Mntl Health</t>
  </si>
  <si>
    <t xml:space="preserve">SMI</t>
  </si>
  <si>
    <t xml:space="preserve">TPHI*</t>
  </si>
  <si>
    <t xml:space="preserve">*TPHI includes insurance premiums paid and recoupments from Schedule E</t>
  </si>
  <si>
    <t xml:space="preserve">Fee For Service Expenditures</t>
  </si>
  <si>
    <t xml:space="preserve">Hospital</t>
  </si>
  <si>
    <t xml:space="preserve">Free Standing</t>
  </si>
  <si>
    <t xml:space="preserve">Skilled Nursing</t>
  </si>
  <si>
    <t xml:space="preserve">Child Care</t>
  </si>
  <si>
    <t xml:space="preserve">Drugs &amp;</t>
  </si>
  <si>
    <t xml:space="preserve">Personal </t>
  </si>
  <si>
    <t xml:space="preserve">Home Health</t>
  </si>
  <si>
    <t xml:space="preserve">Waived </t>
  </si>
  <si>
    <t xml:space="preserve">Rehab Options</t>
  </si>
  <si>
    <t xml:space="preserve">Case</t>
  </si>
  <si>
    <t xml:space="preserve">LAB &amp;</t>
  </si>
  <si>
    <t xml:space="preserve">FFS</t>
  </si>
  <si>
    <t xml:space="preserve">Inpatient</t>
  </si>
  <si>
    <t xml:space="preserve">Outpatient</t>
  </si>
  <si>
    <t xml:space="preserve">Clinic</t>
  </si>
  <si>
    <t xml:space="preserve">Facility</t>
  </si>
  <si>
    <t xml:space="preserve">Per Diem</t>
  </si>
  <si>
    <t xml:space="preserve">ICF DD</t>
  </si>
  <si>
    <t xml:space="preserve">Physicians</t>
  </si>
  <si>
    <t xml:space="preserve">Dental</t>
  </si>
  <si>
    <t xml:space="preserve">Supplies</t>
  </si>
  <si>
    <t xml:space="preserve">Care</t>
  </si>
  <si>
    <t xml:space="preserve">Services</t>
  </si>
  <si>
    <t xml:space="preserve">Trans</t>
  </si>
  <si>
    <t xml:space="preserve">Mgmt</t>
  </si>
  <si>
    <t xml:space="preserve"> X-Ray</t>
  </si>
  <si>
    <t xml:space="preserve">Other</t>
  </si>
  <si>
    <t xml:space="preserve">New York City &amp;
Rest of State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u val="single"/>
      <sz val="10"/>
      <name val="MS Sans Serif"/>
      <family val="0"/>
    </font>
    <font>
      <sz val="8"/>
      <name val="LinePrinter"/>
      <family val="0"/>
    </font>
    <font>
      <sz val="8"/>
      <name val="MS Sans Serif"/>
      <family val="0"/>
    </font>
    <font>
      <b val="true"/>
      <sz val="12"/>
      <name val="MS Sans Serif"/>
      <family val="2"/>
    </font>
    <font>
      <b val="true"/>
      <i val="true"/>
      <u val="single"/>
      <sz val="10"/>
      <name val="MS Sans Serif"/>
      <family val="0"/>
    </font>
    <font>
      <b val="true"/>
      <i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MAN/WEB%20Expenditures/2006WEB$/CG%20breakouts%20&amp;%20offline%20files/CY06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erse engineer"/>
      <sheetName val="overview"/>
      <sheetName val="prepaid"/>
      <sheetName val="Combined FFS"/>
      <sheetName val="fee for service"/>
      <sheetName val="New FFS"/>
      <sheetName val="drug rebates"/>
      <sheetName val="recoveries"/>
      <sheetName val="OL B"/>
      <sheetName val="OL A"/>
      <sheetName val="Prepaid OL A"/>
      <sheetName val="3922s"/>
      <sheetName val="NYC E-1s"/>
      <sheetName val="D"/>
      <sheetName val="F"/>
      <sheetName val="H"/>
      <sheetName val="I"/>
      <sheetName val="Sch E Shares"/>
    </sheetNames>
    <sheetDataSet>
      <sheetData sheetId="0"/>
      <sheetData sheetId="1"/>
      <sheetData sheetId="2">
        <row r="7">
          <cell r="D7">
            <v>7924322705.1834</v>
          </cell>
        </row>
        <row r="10">
          <cell r="D10">
            <v>2107749900.8834</v>
          </cell>
        </row>
      </sheetData>
      <sheetData sheetId="3">
        <row r="7">
          <cell r="B7">
            <v>29796137495.37</v>
          </cell>
        </row>
        <row r="10">
          <cell r="B10">
            <v>10943661850.5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13"/>
    <col collapsed="false" customWidth="true" hidden="false" outlineLevel="0" max="3" min="3" style="1" width="11.7"/>
    <col collapsed="false" customWidth="true" hidden="false" outlineLevel="0" max="4" min="4" style="0" width="21.84"/>
    <col collapsed="false" customWidth="true" hidden="false" outlineLevel="0" max="5" min="5" style="2" width="16.13"/>
    <col collapsed="false" customWidth="true" hidden="false" outlineLevel="0" max="6" min="6" style="0" width="19.14"/>
    <col collapsed="false" customWidth="true" hidden="false" outlineLevel="0" max="87" min="7" style="0" width="1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7"/>
      <c r="C4" s="7"/>
      <c r="D4" s="1"/>
      <c r="E4" s="8"/>
      <c r="F4" s="9"/>
    </row>
    <row r="5" customFormat="false" ht="12.75" hidden="false" customHeight="false" outlineLevel="0" collapsed="false">
      <c r="A5" s="6"/>
      <c r="B5" s="7"/>
      <c r="C5" s="7"/>
      <c r="D5" s="10" t="s">
        <v>3</v>
      </c>
      <c r="E5" s="11" t="s">
        <v>4</v>
      </c>
      <c r="F5" s="12" t="s">
        <v>5</v>
      </c>
    </row>
    <row r="6" customFormat="false" ht="12.75" hidden="false" customHeight="false" outlineLevel="0" collapsed="false">
      <c r="A6" s="13" t="s">
        <v>6</v>
      </c>
      <c r="B6" s="7"/>
      <c r="C6" s="7"/>
      <c r="D6" s="14" t="n">
        <f aca="false">SUM(E6:F6)</f>
        <v>37720460200.5534</v>
      </c>
      <c r="E6" s="14" t="n">
        <f aca="false">[1]prepaid!D7</f>
        <v>7924322705.1834</v>
      </c>
      <c r="F6" s="15" t="n">
        <f aca="false">'[1]Combined FFS'!B7</f>
        <v>29796137495.37</v>
      </c>
    </row>
    <row r="7" customFormat="false" ht="12.75" hidden="false" customHeight="false" outlineLevel="0" collapsed="false">
      <c r="A7" s="16"/>
      <c r="B7" s="7"/>
      <c r="C7" s="7"/>
      <c r="D7" s="14"/>
      <c r="E7" s="14"/>
      <c r="F7" s="15"/>
      <c r="H7" s="17"/>
    </row>
    <row r="8" customFormat="false" ht="12.75" hidden="false" customHeight="false" outlineLevel="0" collapsed="false">
      <c r="A8" s="13" t="s">
        <v>7</v>
      </c>
      <c r="B8" s="1"/>
      <c r="D8" s="14" t="n">
        <f aca="false">SUM(E8:F8)</f>
        <v>24669048449.16</v>
      </c>
      <c r="E8" s="14" t="n">
        <f aca="false">Prepaid!D9</f>
        <v>5816572804.3</v>
      </c>
      <c r="F8" s="15" t="n">
        <f aca="false">'Fee for Service'!B9</f>
        <v>18852475644.86</v>
      </c>
    </row>
    <row r="9" customFormat="false" ht="12.75" hidden="false" customHeight="false" outlineLevel="0" collapsed="false">
      <c r="A9" s="13" t="s">
        <v>8</v>
      </c>
      <c r="B9" s="1"/>
      <c r="D9" s="14" t="n">
        <f aca="false">SUM(E9:F9)</f>
        <v>13051411751.3934</v>
      </c>
      <c r="E9" s="14" t="n">
        <f aca="false">[1]prepaid!D10</f>
        <v>2107749900.8834</v>
      </c>
      <c r="F9" s="15" t="n">
        <f aca="false">'[1]Combined FFS'!B10</f>
        <v>10943661850.51</v>
      </c>
    </row>
    <row r="10" customFormat="false" ht="12.75" hidden="false" customHeight="false" outlineLevel="0" collapsed="false">
      <c r="A10" s="16"/>
      <c r="B10" s="7"/>
      <c r="C10" s="7"/>
      <c r="D10" s="14"/>
      <c r="E10" s="14"/>
      <c r="F10" s="15"/>
    </row>
    <row r="11" customFormat="false" ht="12.75" hidden="false" customHeight="false" outlineLevel="0" collapsed="false">
      <c r="A11" s="6" t="s">
        <v>9</v>
      </c>
      <c r="B11" s="18"/>
      <c r="C11" s="19"/>
      <c r="D11" s="14"/>
      <c r="E11" s="14"/>
      <c r="F11" s="1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1"/>
      <c r="CD11" s="21"/>
      <c r="CE11" s="21"/>
      <c r="CF11" s="21"/>
      <c r="CG11" s="21"/>
      <c r="CH11" s="21"/>
      <c r="CI11" s="22"/>
    </row>
    <row r="12" customFormat="false" ht="12.75" hidden="false" customHeight="false" outlineLevel="0" collapsed="false">
      <c r="A12" s="23" t="s">
        <v>10</v>
      </c>
      <c r="B12" s="19"/>
      <c r="C12" s="19"/>
      <c r="D12" s="14" t="n">
        <f aca="false">SUM(E12:F12)</f>
        <v>352864294.61</v>
      </c>
      <c r="E12" s="14" t="n">
        <f aca="false">Prepaid!D13</f>
        <v>56155287.84</v>
      </c>
      <c r="F12" s="15" t="n">
        <f aca="false">'Fee for Service'!B13</f>
        <v>296709006.77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</row>
    <row r="13" customFormat="false" ht="12.75" hidden="false" customHeight="false" outlineLevel="0" collapsed="false">
      <c r="A13" s="23" t="s">
        <v>11</v>
      </c>
      <c r="B13" s="19"/>
      <c r="C13" s="19"/>
      <c r="D13" s="14" t="n">
        <f aca="false">SUM(E13:F13)</f>
        <v>54723178.7162</v>
      </c>
      <c r="E13" s="14" t="n">
        <f aca="false">Prepaid!D14</f>
        <v>7663471.3362</v>
      </c>
      <c r="F13" s="15" t="n">
        <f aca="false">'Fee for Service'!B14</f>
        <v>47059707.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customFormat="false" ht="12.75" hidden="false" customHeight="false" outlineLevel="0" collapsed="false">
      <c r="A14" s="23" t="s">
        <v>12</v>
      </c>
      <c r="B14" s="19"/>
      <c r="C14" s="19"/>
      <c r="D14" s="14" t="n">
        <f aca="false">SUM(E14:F14)</f>
        <v>231644288.4596</v>
      </c>
      <c r="E14" s="14" t="n">
        <f aca="false">Prepaid!D15</f>
        <v>42632820.9096</v>
      </c>
      <c r="F14" s="15" t="n">
        <f aca="false">'Fee for Service'!B15</f>
        <v>189011467.55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</row>
    <row r="15" customFormat="false" ht="12.75" hidden="false" customHeight="false" outlineLevel="0" collapsed="false">
      <c r="A15" s="23" t="s">
        <v>13</v>
      </c>
      <c r="B15" s="19"/>
      <c r="C15" s="19"/>
      <c r="D15" s="14" t="n">
        <f aca="false">SUM(E15:F15)</f>
        <v>96028851.5755</v>
      </c>
      <c r="E15" s="14" t="n">
        <f aca="false">Prepaid!D16</f>
        <v>22425189.0855</v>
      </c>
      <c r="F15" s="15" t="n">
        <f aca="false">'Fee for Service'!B16</f>
        <v>73603662.4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</row>
    <row r="16" customFormat="false" ht="12.75" hidden="false" customHeight="false" outlineLevel="0" collapsed="false">
      <c r="A16" s="23" t="s">
        <v>14</v>
      </c>
      <c r="B16" s="19"/>
      <c r="C16" s="19"/>
      <c r="D16" s="14" t="n">
        <f aca="false">SUM(E16:F16)</f>
        <v>81963260.6346</v>
      </c>
      <c r="E16" s="14" t="n">
        <f aca="false">Prepaid!D17</f>
        <v>5552295.8046</v>
      </c>
      <c r="F16" s="15" t="n">
        <f aca="false">'Fee for Service'!B17</f>
        <v>76410964.83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</row>
    <row r="17" customFormat="false" ht="12.75" hidden="false" customHeight="false" outlineLevel="0" collapsed="false">
      <c r="A17" s="23" t="s">
        <v>15</v>
      </c>
      <c r="B17" s="19"/>
      <c r="C17" s="19"/>
      <c r="D17" s="14" t="n">
        <f aca="false">SUM(E17:F17)</f>
        <v>186676168.6038</v>
      </c>
      <c r="E17" s="14" t="n">
        <f aca="false">Prepaid!D18</f>
        <v>43657665.1038</v>
      </c>
      <c r="F17" s="15" t="n">
        <f aca="false">'Fee for Service'!B18</f>
        <v>143018503.5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</row>
    <row r="18" customFormat="false" ht="12.75" hidden="false" customHeight="false" outlineLevel="0" collapsed="false">
      <c r="A18" s="23" t="s">
        <v>16</v>
      </c>
      <c r="B18" s="19"/>
      <c r="C18" s="19"/>
      <c r="D18" s="14" t="n">
        <f aca="false">SUM(E18:F18)</f>
        <v>126950800.7082</v>
      </c>
      <c r="E18" s="14" t="n">
        <f aca="false">Prepaid!D19</f>
        <v>11549555.1982</v>
      </c>
      <c r="F18" s="15" t="n">
        <f aca="false">'Fee for Service'!B19</f>
        <v>115401245.51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</row>
    <row r="19" customFormat="false" ht="12.75" hidden="false" customHeight="false" outlineLevel="0" collapsed="false">
      <c r="A19" s="23" t="s">
        <v>17</v>
      </c>
      <c r="B19" s="19"/>
      <c r="C19" s="19"/>
      <c r="D19" s="14" t="n">
        <f aca="false">SUM(E19:F19)</f>
        <v>65061407.0688</v>
      </c>
      <c r="E19" s="14" t="n">
        <f aca="false">Prepaid!D20</f>
        <v>6240196.7788</v>
      </c>
      <c r="F19" s="15" t="n">
        <f aca="false">'Fee for Service'!B20</f>
        <v>58821210.2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</row>
    <row r="20" customFormat="false" ht="12.75" hidden="false" customHeight="false" outlineLevel="0" collapsed="false">
      <c r="A20" s="23" t="s">
        <v>18</v>
      </c>
      <c r="B20" s="19"/>
      <c r="C20" s="19"/>
      <c r="D20" s="14" t="n">
        <f aca="false">SUM(E20:F20)</f>
        <v>104000546.0308</v>
      </c>
      <c r="E20" s="14" t="n">
        <f aca="false">Prepaid!D21</f>
        <v>7264717.9608</v>
      </c>
      <c r="F20" s="15" t="n">
        <f aca="false">'Fee for Service'!B21</f>
        <v>96735828.07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</row>
    <row r="21" customFormat="false" ht="12.75" hidden="false" customHeight="false" outlineLevel="0" collapsed="false">
      <c r="A21" s="23" t="s">
        <v>19</v>
      </c>
      <c r="B21" s="19"/>
      <c r="C21" s="19"/>
      <c r="D21" s="14" t="n">
        <f aca="false">SUM(E21:F21)</f>
        <v>72248056.7696</v>
      </c>
      <c r="E21" s="14" t="n">
        <f aca="false">Prepaid!D22</f>
        <v>9799377.5996</v>
      </c>
      <c r="F21" s="15" t="n">
        <f aca="false">'Fee for Service'!B22</f>
        <v>62448679.17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customFormat="false" ht="12.75" hidden="false" customHeight="false" outlineLevel="0" collapsed="false">
      <c r="A22" s="23" t="s">
        <v>20</v>
      </c>
      <c r="B22" s="19"/>
      <c r="C22" s="19"/>
      <c r="D22" s="14" t="n">
        <f aca="false">SUM(E22:F22)</f>
        <v>56786551.4244</v>
      </c>
      <c r="E22" s="14" t="n">
        <f aca="false">Prepaid!D23</f>
        <v>6435070.2344</v>
      </c>
      <c r="F22" s="15" t="n">
        <f aca="false">'Fee for Service'!B23</f>
        <v>50351481.19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</row>
    <row r="23" customFormat="false" ht="12.75" hidden="false" customHeight="false" outlineLevel="0" collapsed="false">
      <c r="A23" s="23" t="s">
        <v>21</v>
      </c>
      <c r="B23" s="19"/>
      <c r="C23" s="19"/>
      <c r="D23" s="14" t="n">
        <f aca="false">SUM(E23:F23)</f>
        <v>52942465.8205</v>
      </c>
      <c r="E23" s="14" t="n">
        <f aca="false">Prepaid!D24</f>
        <v>4071251.1205</v>
      </c>
      <c r="F23" s="15" t="n">
        <f aca="false">'Fee for Service'!B24</f>
        <v>48871214.7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</row>
    <row r="24" customFormat="false" ht="12.75" hidden="false" customHeight="false" outlineLevel="0" collapsed="false">
      <c r="A24" s="23" t="s">
        <v>22</v>
      </c>
      <c r="B24" s="19"/>
      <c r="C24" s="19"/>
      <c r="D24" s="14" t="n">
        <f aca="false">SUM(E24:F24)</f>
        <v>285165626.4924</v>
      </c>
      <c r="E24" s="14" t="n">
        <f aca="false">Prepaid!D25</f>
        <v>29739568.4324</v>
      </c>
      <c r="F24" s="15" t="n">
        <f aca="false">'Fee for Service'!B25</f>
        <v>255426058.06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customFormat="false" ht="12.75" hidden="false" customHeight="false" outlineLevel="0" collapsed="false">
      <c r="A25" s="23" t="s">
        <v>23</v>
      </c>
      <c r="B25" s="19"/>
      <c r="C25" s="19"/>
      <c r="D25" s="14" t="n">
        <f aca="false">SUM(E25:F25)</f>
        <v>1155668906.9153</v>
      </c>
      <c r="E25" s="14" t="n">
        <f aca="false">Prepaid!D26</f>
        <v>218708567.0453</v>
      </c>
      <c r="F25" s="15" t="n">
        <f aca="false">'Fee for Service'!B26</f>
        <v>936960339.87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customFormat="false" ht="12.75" hidden="false" customHeight="false" outlineLevel="0" collapsed="false">
      <c r="A26" s="23" t="s">
        <v>24</v>
      </c>
      <c r="B26" s="19"/>
      <c r="C26" s="19"/>
      <c r="D26" s="14" t="n">
        <f aca="false">SUM(E26:F26)</f>
        <v>53854153.9296</v>
      </c>
      <c r="E26" s="14" t="n">
        <f aca="false">Prepaid!D27</f>
        <v>3939057.6996</v>
      </c>
      <c r="F26" s="15" t="n">
        <f aca="false">'Fee for Service'!B27</f>
        <v>49915096.23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</row>
    <row r="27" customFormat="false" ht="12.75" hidden="false" customHeight="false" outlineLevel="0" collapsed="false">
      <c r="A27" s="23" t="s">
        <v>25</v>
      </c>
      <c r="B27" s="19"/>
      <c r="C27" s="19"/>
      <c r="D27" s="14" t="n">
        <f aca="false">SUM(E27:F27)</f>
        <v>68419778.8046</v>
      </c>
      <c r="E27" s="14" t="n">
        <f aca="false">Prepaid!D28</f>
        <v>5539915.1646</v>
      </c>
      <c r="F27" s="15" t="n">
        <f aca="false">'Fee for Service'!B28</f>
        <v>62879863.64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</row>
    <row r="28" customFormat="false" ht="12.75" hidden="false" customHeight="false" outlineLevel="0" collapsed="false">
      <c r="A28" s="23" t="s">
        <v>26</v>
      </c>
      <c r="B28" s="19"/>
      <c r="C28" s="19"/>
      <c r="D28" s="14" t="n">
        <f aca="false">SUM(E28:F28)</f>
        <v>96099315.0022</v>
      </c>
      <c r="E28" s="14" t="n">
        <f aca="false">Prepaid!D29</f>
        <v>7788844.5022</v>
      </c>
      <c r="F28" s="15" t="n">
        <f aca="false">'Fee for Service'!B29</f>
        <v>88310470.5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customFormat="false" ht="12.75" hidden="false" customHeight="false" outlineLevel="0" collapsed="false">
      <c r="A29" s="23" t="s">
        <v>27</v>
      </c>
      <c r="B29" s="19"/>
      <c r="C29" s="19"/>
      <c r="D29" s="14" t="n">
        <f aca="false">SUM(E29:F29)</f>
        <v>58103725.0036</v>
      </c>
      <c r="E29" s="14" t="n">
        <f aca="false">Prepaid!D30</f>
        <v>12790032.8036</v>
      </c>
      <c r="F29" s="15" t="n">
        <f aca="false">'Fee for Service'!B30</f>
        <v>45313692.2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customFormat="false" ht="12.75" hidden="false" customHeight="false" outlineLevel="0" collapsed="false">
      <c r="A30" s="23" t="s">
        <v>28</v>
      </c>
      <c r="B30" s="19"/>
      <c r="C30" s="19"/>
      <c r="D30" s="14" t="n">
        <f aca="false">SUM(E30:F30)</f>
        <v>52854288.143</v>
      </c>
      <c r="E30" s="14" t="n">
        <f aca="false">Prepaid!D31</f>
        <v>10829146.913</v>
      </c>
      <c r="F30" s="15" t="n">
        <f aca="false">'Fee for Service'!B31</f>
        <v>42025141.23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</row>
    <row r="31" customFormat="false" ht="12.75" hidden="false" customHeight="false" outlineLevel="0" collapsed="false">
      <c r="A31" s="23" t="s">
        <v>29</v>
      </c>
      <c r="B31" s="19"/>
      <c r="C31" s="19"/>
      <c r="D31" s="14" t="n">
        <f aca="false">SUM(E31:F31)</f>
        <v>4135095.04</v>
      </c>
      <c r="E31" s="14" t="n">
        <f aca="false">Prepaid!D32</f>
        <v>387516.3</v>
      </c>
      <c r="F31" s="15" t="n">
        <f aca="false">'Fee for Service'!B32</f>
        <v>3747578.74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</row>
    <row r="32" customFormat="false" ht="12.75" hidden="false" customHeight="false" outlineLevel="0" collapsed="false">
      <c r="A32" s="23" t="s">
        <v>30</v>
      </c>
      <c r="B32" s="19"/>
      <c r="C32" s="19"/>
      <c r="D32" s="14" t="n">
        <f aca="false">SUM(E32:F32)</f>
        <v>85529499.1621</v>
      </c>
      <c r="E32" s="14" t="n">
        <f aca="false">Prepaid!D33</f>
        <v>19877559.1121</v>
      </c>
      <c r="F32" s="15" t="n">
        <f aca="false">'Fee for Service'!B33</f>
        <v>65651940.05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</row>
    <row r="33" customFormat="false" ht="12.75" hidden="false" customHeight="false" outlineLevel="0" collapsed="false">
      <c r="A33" s="23" t="s">
        <v>31</v>
      </c>
      <c r="B33" s="19"/>
      <c r="C33" s="19"/>
      <c r="D33" s="14" t="n">
        <f aca="false">SUM(E33:F33)</f>
        <v>113939639.3683</v>
      </c>
      <c r="E33" s="14" t="n">
        <f aca="false">Prepaid!D34</f>
        <v>12825063.9583</v>
      </c>
      <c r="F33" s="15" t="n">
        <f aca="false">'Fee for Service'!B34</f>
        <v>101114575.41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  <row r="34" customFormat="false" ht="12.75" hidden="false" customHeight="false" outlineLevel="0" collapsed="false">
      <c r="A34" s="23" t="s">
        <v>32</v>
      </c>
      <c r="B34" s="19"/>
      <c r="C34" s="19"/>
      <c r="D34" s="14" t="n">
        <f aca="false">SUM(E34:F34)</f>
        <v>35078397.1221</v>
      </c>
      <c r="E34" s="14" t="n">
        <f aca="false">Prepaid!D35</f>
        <v>3233003.2521</v>
      </c>
      <c r="F34" s="15" t="n">
        <f aca="false">'Fee for Service'!B35</f>
        <v>31845393.87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</row>
    <row r="35" customFormat="false" ht="12.75" hidden="false" customHeight="false" outlineLevel="0" collapsed="false">
      <c r="A35" s="23" t="s">
        <v>33</v>
      </c>
      <c r="B35" s="19"/>
      <c r="C35" s="19"/>
      <c r="D35" s="14" t="n">
        <f aca="false">SUM(E35:F35)</f>
        <v>63026995.7735</v>
      </c>
      <c r="E35" s="14" t="n">
        <f aca="false">Prepaid!D36</f>
        <v>13245548.8135</v>
      </c>
      <c r="F35" s="15" t="n">
        <f aca="false">'Fee for Service'!B36</f>
        <v>49781446.96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</row>
    <row r="36" customFormat="false" ht="12.75" hidden="false" customHeight="false" outlineLevel="0" collapsed="false">
      <c r="A36" s="23" t="s">
        <v>34</v>
      </c>
      <c r="B36" s="19"/>
      <c r="C36" s="19"/>
      <c r="D36" s="14" t="n">
        <f aca="false">SUM(E36:F36)</f>
        <v>75375189.0553</v>
      </c>
      <c r="E36" s="14" t="n">
        <f aca="false">Prepaid!D37</f>
        <v>5213843.5153</v>
      </c>
      <c r="F36" s="15" t="n">
        <f aca="false">'Fee for Service'!B37</f>
        <v>70161345.54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</row>
    <row r="37" customFormat="false" ht="12.75" hidden="false" customHeight="false" outlineLevel="0" collapsed="false">
      <c r="A37" s="23" t="s">
        <v>35</v>
      </c>
      <c r="B37" s="19"/>
      <c r="C37" s="19"/>
      <c r="D37" s="14" t="n">
        <f aca="false">SUM(E37:F37)</f>
        <v>1018158599.2692</v>
      </c>
      <c r="E37" s="14" t="n">
        <f aca="false">Prepaid!D38</f>
        <v>188638979.8992</v>
      </c>
      <c r="F37" s="15" t="n">
        <f aca="false">'Fee for Service'!B38</f>
        <v>829519619.37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</row>
    <row r="38" customFormat="false" ht="12.75" hidden="false" customHeight="false" outlineLevel="0" collapsed="false">
      <c r="A38" s="23" t="s">
        <v>36</v>
      </c>
      <c r="B38" s="19"/>
      <c r="C38" s="19"/>
      <c r="D38" s="14" t="n">
        <f aca="false">SUM(E38:F38)</f>
        <v>81662700.7665</v>
      </c>
      <c r="E38" s="14" t="n">
        <f aca="false">Prepaid!D39</f>
        <v>7373907.7965</v>
      </c>
      <c r="F38" s="15" t="n">
        <f aca="false">'Fee for Service'!B39</f>
        <v>74288792.97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</row>
    <row r="39" customFormat="false" ht="12.75" hidden="false" customHeight="false" outlineLevel="0" collapsed="false">
      <c r="A39" s="23" t="s">
        <v>37</v>
      </c>
      <c r="B39" s="19"/>
      <c r="C39" s="19"/>
      <c r="D39" s="14" t="n">
        <f aca="false">SUM(E39:F39)</f>
        <v>1484123927.7775</v>
      </c>
      <c r="E39" s="14" t="n">
        <f aca="false">Prepaid!D40</f>
        <v>239795822.0075</v>
      </c>
      <c r="F39" s="15" t="n">
        <f aca="false">'Fee for Service'!B40</f>
        <v>1244328105.77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</row>
    <row r="40" customFormat="false" ht="12.75" hidden="false" customHeight="false" outlineLevel="0" collapsed="false">
      <c r="A40" s="23" t="s">
        <v>38</v>
      </c>
      <c r="B40" s="19"/>
      <c r="C40" s="19"/>
      <c r="D40" s="14" t="n">
        <f aca="false">SUM(E40:F40)</f>
        <v>246529667.1414</v>
      </c>
      <c r="E40" s="14" t="n">
        <f aca="false">Prepaid!D41</f>
        <v>56158854.3614</v>
      </c>
      <c r="F40" s="15" t="n">
        <f aca="false">'Fee for Service'!B41</f>
        <v>190370812.7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</row>
    <row r="41" customFormat="false" ht="12.75" hidden="false" customHeight="false" outlineLevel="0" collapsed="false">
      <c r="A41" s="23" t="s">
        <v>39</v>
      </c>
      <c r="B41" s="19"/>
      <c r="C41" s="19"/>
      <c r="D41" s="14" t="n">
        <f aca="false">SUM(E41:F41)</f>
        <v>328149696.0179</v>
      </c>
      <c r="E41" s="14" t="n">
        <f aca="false">Prepaid!D42</f>
        <v>78760932.1779</v>
      </c>
      <c r="F41" s="15" t="n">
        <f aca="false">'Fee for Service'!B42</f>
        <v>249388763.84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customFormat="false" ht="12.75" hidden="false" customHeight="false" outlineLevel="0" collapsed="false">
      <c r="A42" s="23" t="s">
        <v>40</v>
      </c>
      <c r="B42" s="19"/>
      <c r="C42" s="19"/>
      <c r="D42" s="14" t="n">
        <f aca="false">SUM(E42:F42)</f>
        <v>570949451.2142</v>
      </c>
      <c r="E42" s="14" t="n">
        <f aca="false">Prepaid!D43</f>
        <v>121531213.5242</v>
      </c>
      <c r="F42" s="15" t="n">
        <f aca="false">'Fee for Service'!B43</f>
        <v>449418237.69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</row>
    <row r="43" customFormat="false" ht="12.75" hidden="false" customHeight="false" outlineLevel="0" collapsed="false">
      <c r="A43" s="23" t="s">
        <v>41</v>
      </c>
      <c r="B43" s="19"/>
      <c r="C43" s="19"/>
      <c r="D43" s="14" t="n">
        <f aca="false">SUM(E43:F43)</f>
        <v>109360064.1344</v>
      </c>
      <c r="E43" s="14" t="n">
        <f aca="false">Prepaid!D44</f>
        <v>22077307.5344</v>
      </c>
      <c r="F43" s="15" t="n">
        <f aca="false">'Fee for Service'!B44</f>
        <v>87282756.6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</row>
    <row r="44" customFormat="false" ht="12.75" hidden="false" customHeight="false" outlineLevel="0" collapsed="false">
      <c r="A44" s="23" t="s">
        <v>42</v>
      </c>
      <c r="B44" s="19"/>
      <c r="C44" s="19"/>
      <c r="D44" s="14" t="n">
        <f aca="false">SUM(E44:F44)</f>
        <v>392434477.9419</v>
      </c>
      <c r="E44" s="14" t="n">
        <f aca="false">Prepaid!D45</f>
        <v>65798364.0619</v>
      </c>
      <c r="F44" s="15" t="n">
        <f aca="false">'Fee for Service'!B45</f>
        <v>326636113.88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</row>
    <row r="45" customFormat="false" ht="12.75" hidden="false" customHeight="false" outlineLevel="0" collapsed="false">
      <c r="A45" s="23" t="s">
        <v>43</v>
      </c>
      <c r="B45" s="19"/>
      <c r="C45" s="19"/>
      <c r="D45" s="14" t="n">
        <f aca="false">SUM(E45:F45)</f>
        <v>46097380.0923</v>
      </c>
      <c r="E45" s="14" t="n">
        <f aca="false">Prepaid!D46</f>
        <v>11219952.6123</v>
      </c>
      <c r="F45" s="15" t="n">
        <f aca="false">'Fee for Service'!B46</f>
        <v>34877427.48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</row>
    <row r="46" customFormat="false" ht="12.75" hidden="false" customHeight="false" outlineLevel="0" collapsed="false">
      <c r="A46" s="23" t="s">
        <v>44</v>
      </c>
      <c r="B46" s="19"/>
      <c r="C46" s="19"/>
      <c r="D46" s="14" t="n">
        <f aca="false">SUM(E46:F46)</f>
        <v>136826058.8652</v>
      </c>
      <c r="E46" s="14" t="n">
        <f aca="false">Prepaid!D47</f>
        <v>37993837.4652</v>
      </c>
      <c r="F46" s="15" t="n">
        <f aca="false">'Fee for Service'!B47</f>
        <v>98832221.4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</row>
    <row r="47" customFormat="false" ht="12.75" hidden="false" customHeight="false" outlineLevel="0" collapsed="false">
      <c r="A47" s="23" t="s">
        <v>45</v>
      </c>
      <c r="B47" s="19"/>
      <c r="C47" s="19"/>
      <c r="D47" s="14" t="n">
        <f aca="false">SUM(E47:F47)</f>
        <v>69442038.2464</v>
      </c>
      <c r="E47" s="14" t="n">
        <f aca="false">Prepaid!D48</f>
        <v>5155688.3364</v>
      </c>
      <c r="F47" s="15" t="n">
        <f aca="false">'Fee for Service'!B48</f>
        <v>64286349.91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</row>
    <row r="48" customFormat="false" ht="12.75" hidden="false" customHeight="false" outlineLevel="0" collapsed="false">
      <c r="A48" s="23" t="s">
        <v>46</v>
      </c>
      <c r="B48" s="19"/>
      <c r="C48" s="19"/>
      <c r="D48" s="14" t="n">
        <f aca="false">SUM(E48:F48)</f>
        <v>68978292.7338</v>
      </c>
      <c r="E48" s="14" t="n">
        <f aca="false">Prepaid!D49</f>
        <v>5292474.2538</v>
      </c>
      <c r="F48" s="15" t="n">
        <f aca="false">'Fee for Service'!B49</f>
        <v>63685818.48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</row>
    <row r="49" customFormat="false" ht="12.75" hidden="false" customHeight="false" outlineLevel="0" collapsed="false">
      <c r="A49" s="23" t="s">
        <v>47</v>
      </c>
      <c r="B49" s="19"/>
      <c r="C49" s="19"/>
      <c r="D49" s="14" t="n">
        <f aca="false">SUM(E49:F49)</f>
        <v>186428552.8678</v>
      </c>
      <c r="E49" s="14" t="n">
        <f aca="false">Prepaid!D50</f>
        <v>32350003.6178</v>
      </c>
      <c r="F49" s="15" t="n">
        <f aca="false">'Fee for Service'!B50</f>
        <v>154078549.25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</row>
    <row r="50" customFormat="false" ht="12.75" hidden="false" customHeight="false" outlineLevel="0" collapsed="false">
      <c r="A50" s="23" t="s">
        <v>48</v>
      </c>
      <c r="B50" s="19"/>
      <c r="C50" s="19"/>
      <c r="D50" s="14" t="n">
        <f aca="false">SUM(E50:F50)</f>
        <v>403137814.3378</v>
      </c>
      <c r="E50" s="14" t="n">
        <f aca="false">Prepaid!D51</f>
        <v>93383214.9078</v>
      </c>
      <c r="F50" s="15" t="n">
        <f aca="false">'Fee for Service'!B51</f>
        <v>309754599.43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customFormat="false" ht="12.75" hidden="false" customHeight="false" outlineLevel="0" collapsed="false">
      <c r="A51" s="23" t="s">
        <v>49</v>
      </c>
      <c r="B51" s="19"/>
      <c r="C51" s="19"/>
      <c r="D51" s="14" t="n">
        <f aca="false">SUM(E51:F51)</f>
        <v>153851422.9859</v>
      </c>
      <c r="E51" s="14" t="n">
        <f aca="false">Prepaid!D52</f>
        <v>22427132.1259</v>
      </c>
      <c r="F51" s="15" t="n">
        <f aca="false">'Fee for Service'!B52</f>
        <v>131424290.8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customFormat="false" ht="12.75" hidden="false" customHeight="false" outlineLevel="0" collapsed="false">
      <c r="A52" s="23" t="s">
        <v>50</v>
      </c>
      <c r="B52" s="19"/>
      <c r="C52" s="19"/>
      <c r="D52" s="14" t="n">
        <f aca="false">SUM(E52:F52)</f>
        <v>150563363.6268</v>
      </c>
      <c r="E52" s="14" t="n">
        <f aca="false">Prepaid!D53</f>
        <v>22110968.2468</v>
      </c>
      <c r="F52" s="15" t="n">
        <f aca="false">'Fee for Service'!B53</f>
        <v>128452395.38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customFormat="false" ht="12.75" hidden="false" customHeight="false" outlineLevel="0" collapsed="false">
      <c r="A53" s="23" t="s">
        <v>51</v>
      </c>
      <c r="B53" s="19"/>
      <c r="C53" s="19"/>
      <c r="D53" s="14" t="n">
        <f aca="false">SUM(E53:F53)</f>
        <v>199270979.5281</v>
      </c>
      <c r="E53" s="14" t="n">
        <f aca="false">Prepaid!D54</f>
        <v>25489657.7581</v>
      </c>
      <c r="F53" s="15" t="n">
        <f aca="false">'Fee for Service'!B54</f>
        <v>173781321.77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</row>
    <row r="54" customFormat="false" ht="12.75" hidden="false" customHeight="false" outlineLevel="0" collapsed="false">
      <c r="A54" s="23" t="s">
        <v>52</v>
      </c>
      <c r="B54" s="19"/>
      <c r="C54" s="19"/>
      <c r="D54" s="14" t="n">
        <f aca="false">SUM(E54:F54)</f>
        <v>33176747.2843</v>
      </c>
      <c r="E54" s="14" t="n">
        <f aca="false">Prepaid!D55</f>
        <v>2769437.4343</v>
      </c>
      <c r="F54" s="15" t="n">
        <f aca="false">'Fee for Service'!B55</f>
        <v>30407309.85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</row>
    <row r="55" customFormat="false" ht="12.75" hidden="false" customHeight="false" outlineLevel="0" collapsed="false">
      <c r="A55" s="23" t="s">
        <v>53</v>
      </c>
      <c r="B55" s="19"/>
      <c r="C55" s="19"/>
      <c r="D55" s="14" t="n">
        <f aca="false">SUM(E55:F55)</f>
        <v>22980762.2911</v>
      </c>
      <c r="E55" s="14" t="n">
        <f aca="false">Prepaid!D56</f>
        <v>2257967.9611</v>
      </c>
      <c r="F55" s="15" t="n">
        <f aca="false">'Fee for Service'!B56</f>
        <v>20722794.33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</row>
    <row r="56" customFormat="false" ht="12.75" hidden="false" customHeight="false" outlineLevel="0" collapsed="false">
      <c r="A56" s="23" t="s">
        <v>54</v>
      </c>
      <c r="B56" s="19"/>
      <c r="C56" s="19"/>
      <c r="D56" s="14" t="n">
        <f aca="false">SUM(E56:F56)</f>
        <v>40197081.3588</v>
      </c>
      <c r="E56" s="14" t="n">
        <f aca="false">Prepaid!D57</f>
        <v>7492160.9288</v>
      </c>
      <c r="F56" s="15" t="n">
        <f aca="false">'Fee for Service'!B57</f>
        <v>32704920.43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</row>
    <row r="57" customFormat="false" ht="12.75" hidden="false" customHeight="false" outlineLevel="0" collapsed="false">
      <c r="A57" s="23" t="s">
        <v>55</v>
      </c>
      <c r="B57" s="19"/>
      <c r="C57" s="19"/>
      <c r="D57" s="14" t="n">
        <f aca="false">SUM(E57:F57)</f>
        <v>122112547.5917</v>
      </c>
      <c r="E57" s="14" t="n">
        <f aca="false">Prepaid!D58</f>
        <v>11372628.1517</v>
      </c>
      <c r="F57" s="15" t="n">
        <f aca="false">'Fee for Service'!B58</f>
        <v>110739919.44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</row>
    <row r="58" customFormat="false" ht="12.75" hidden="false" customHeight="false" outlineLevel="0" collapsed="false">
      <c r="A58" s="23" t="s">
        <v>56</v>
      </c>
      <c r="B58" s="19"/>
      <c r="C58" s="19"/>
      <c r="D58" s="14" t="n">
        <f aca="false">SUM(E58:F58)</f>
        <v>1497170215.6036</v>
      </c>
      <c r="E58" s="14" t="n">
        <f aca="false">Prepaid!D59</f>
        <v>219243777.2036</v>
      </c>
      <c r="F58" s="15" t="n">
        <f aca="false">'Fee for Service'!B59</f>
        <v>1277926438.4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</row>
    <row r="59" customFormat="false" ht="12.75" hidden="false" customHeight="false" outlineLevel="0" collapsed="false">
      <c r="A59" s="23" t="s">
        <v>57</v>
      </c>
      <c r="B59" s="19"/>
      <c r="C59" s="19"/>
      <c r="D59" s="14" t="n">
        <f aca="false">SUM(E59:F59)</f>
        <v>139395395.5525</v>
      </c>
      <c r="E59" s="14" t="n">
        <f aca="false">Prepaid!D60</f>
        <v>20747134.9125</v>
      </c>
      <c r="F59" s="15" t="n">
        <f aca="false">'Fee for Service'!B60</f>
        <v>118648260.64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</row>
    <row r="60" customFormat="false" ht="12.75" hidden="false" customHeight="false" outlineLevel="0" collapsed="false">
      <c r="A60" s="23" t="s">
        <v>58</v>
      </c>
      <c r="B60" s="19"/>
      <c r="C60" s="19"/>
      <c r="D60" s="14" t="n">
        <f aca="false">SUM(E60:F60)</f>
        <v>45054191.4863</v>
      </c>
      <c r="E60" s="14" t="n">
        <f aca="false">Prepaid!D61</f>
        <v>3967999.7463</v>
      </c>
      <c r="F60" s="15" t="n">
        <f aca="false">'Fee for Service'!B61</f>
        <v>41086191.74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</row>
    <row r="61" customFormat="false" ht="12.75" hidden="false" customHeight="false" outlineLevel="0" collapsed="false">
      <c r="A61" s="23" t="s">
        <v>59</v>
      </c>
      <c r="B61" s="19"/>
      <c r="C61" s="19"/>
      <c r="D61" s="14" t="n">
        <f aca="false">SUM(E61:F61)</f>
        <v>74505097.4111</v>
      </c>
      <c r="E61" s="14" t="n">
        <f aca="false">Prepaid!D62</f>
        <v>7844797.8511</v>
      </c>
      <c r="F61" s="15" t="n">
        <f aca="false">'Fee for Service'!B62</f>
        <v>66660299.56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</row>
    <row r="62" customFormat="false" ht="12.75" hidden="false" customHeight="false" outlineLevel="0" collapsed="false">
      <c r="A62" s="23" t="s">
        <v>60</v>
      </c>
      <c r="B62" s="19"/>
      <c r="C62" s="19"/>
      <c r="D62" s="14" t="n">
        <f aca="false">SUM(E62:F62)</f>
        <v>222756062.3337</v>
      </c>
      <c r="E62" s="14" t="n">
        <f aca="false">Prepaid!D63</f>
        <v>28753306.7437</v>
      </c>
      <c r="F62" s="15" t="n">
        <f aca="false">'Fee for Service'!B63</f>
        <v>194002755.59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</row>
    <row r="63" customFormat="false" ht="12.75" hidden="false" customHeight="false" outlineLevel="0" collapsed="false">
      <c r="A63" s="23" t="s">
        <v>61</v>
      </c>
      <c r="B63" s="19"/>
      <c r="C63" s="19"/>
      <c r="D63" s="14" t="n">
        <f aca="false">SUM(E63:F63)</f>
        <v>71146680.1303</v>
      </c>
      <c r="E63" s="14" t="n">
        <f aca="false">Prepaid!D64</f>
        <v>6851701.1903</v>
      </c>
      <c r="F63" s="15" t="n">
        <f aca="false">'Fee for Service'!B64</f>
        <v>64294978.94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</row>
    <row r="64" customFormat="false" ht="12.75" hidden="false" customHeight="false" outlineLevel="0" collapsed="false">
      <c r="A64" s="23" t="s">
        <v>62</v>
      </c>
      <c r="B64" s="19"/>
      <c r="C64" s="19"/>
      <c r="D64" s="14" t="n">
        <f aca="false">SUM(E64:F64)</f>
        <v>71089757.4258</v>
      </c>
      <c r="E64" s="14" t="n">
        <f aca="false">Prepaid!D65</f>
        <v>8068776.8958</v>
      </c>
      <c r="F64" s="15" t="n">
        <f aca="false">'Fee for Service'!B65</f>
        <v>63020980.53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</row>
    <row r="65" customFormat="false" ht="12.75" hidden="false" customHeight="false" outlineLevel="0" collapsed="false">
      <c r="A65" s="23" t="s">
        <v>63</v>
      </c>
      <c r="B65" s="19"/>
      <c r="C65" s="19"/>
      <c r="D65" s="14" t="n">
        <f aca="false">SUM(E65:F65)</f>
        <v>96020445.4193</v>
      </c>
      <c r="E65" s="14" t="n">
        <f aca="false">Prepaid!D66</f>
        <v>13234084.5793</v>
      </c>
      <c r="F65" s="15" t="n">
        <f aca="false">'Fee for Service'!B66</f>
        <v>82786360.84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</row>
    <row r="66" customFormat="false" ht="12.75" hidden="false" customHeight="false" outlineLevel="0" collapsed="false">
      <c r="A66" s="23" t="s">
        <v>64</v>
      </c>
      <c r="B66" s="19"/>
      <c r="C66" s="19"/>
      <c r="D66" s="14" t="n">
        <f aca="false">SUM(E66:F66)</f>
        <v>1274621257.8432</v>
      </c>
      <c r="E66" s="14" t="n">
        <f aca="false">Prepaid!D67</f>
        <v>162532001.4432</v>
      </c>
      <c r="F66" s="15" t="n">
        <f aca="false">'Fee for Service'!B67</f>
        <v>1112089256.4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</row>
    <row r="67" customFormat="false" ht="12.75" hidden="false" customHeight="false" outlineLevel="0" collapsed="false">
      <c r="A67" s="23" t="s">
        <v>65</v>
      </c>
      <c r="B67" s="19"/>
      <c r="C67" s="19"/>
      <c r="D67" s="14" t="n">
        <f aca="false">SUM(E67:F67)</f>
        <v>36566945.2899</v>
      </c>
      <c r="E67" s="14" t="n">
        <f aca="false">Prepaid!D68</f>
        <v>2808703.0099</v>
      </c>
      <c r="F67" s="15" t="n">
        <f aca="false">'Fee for Service'!B68</f>
        <v>33758242.28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</row>
    <row r="68" customFormat="false" ht="12.75" hidden="false" customHeight="false" outlineLevel="0" collapsed="false">
      <c r="A68" s="23" t="s">
        <v>66</v>
      </c>
      <c r="B68" s="19"/>
      <c r="C68" s="19"/>
      <c r="D68" s="14" t="n">
        <f aca="false">SUM(E68:F68)</f>
        <v>29513596.5907</v>
      </c>
      <c r="E68" s="14" t="n">
        <f aca="false">Prepaid!D69</f>
        <v>6682545.6607</v>
      </c>
      <c r="F68" s="15" t="n">
        <f aca="false">'Fee for Service'!B69</f>
        <v>22831050.93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</row>
    <row r="69" customFormat="false" ht="12.75" hidden="false" customHeight="false" outlineLevel="0" collapsed="false">
      <c r="A69" s="23"/>
      <c r="B69" s="19"/>
      <c r="C69" s="19"/>
      <c r="D69" s="19"/>
      <c r="E69" s="7"/>
      <c r="F69" s="24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</row>
    <row r="70" customFormat="false" ht="12.75" hidden="false" customHeight="false" outlineLevel="0" collapsed="false">
      <c r="A70" s="6" t="s">
        <v>67</v>
      </c>
      <c r="B70" s="7"/>
      <c r="C70" s="19"/>
      <c r="D70" s="19"/>
      <c r="E70" s="19"/>
      <c r="F70" s="24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7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</row>
    <row r="72" customFormat="false" ht="12.75" hidden="false" customHeight="false" outlineLevel="0" collapsed="false">
      <c r="A72" s="28"/>
      <c r="B72" s="19"/>
      <c r="C72" s="19"/>
      <c r="D72" s="19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</row>
    <row r="73" customFormat="false" ht="12.75" hidden="false" customHeight="false" outlineLevel="0" collapsed="false">
      <c r="A73" s="28"/>
      <c r="B73" s="19"/>
      <c r="C73" s="19"/>
      <c r="D73" s="19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</row>
    <row r="74" customFormat="false" ht="12.75" hidden="false" customHeight="false" outlineLevel="0" collapsed="false">
      <c r="A74" s="28"/>
      <c r="B74" s="19"/>
      <c r="C74" s="19"/>
      <c r="D74" s="19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</row>
    <row r="75" customFormat="false" ht="12.75" hidden="false" customHeight="false" outlineLevel="0" collapsed="false">
      <c r="A75" s="28"/>
      <c r="B75" s="19"/>
      <c r="C75" s="19"/>
      <c r="D75" s="19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</row>
    <row r="76" customFormat="false" ht="12.75" hidden="false" customHeight="false" outlineLevel="0" collapsed="false">
      <c r="A76" s="28"/>
      <c r="B76" s="19"/>
      <c r="C76" s="19"/>
      <c r="D76" s="19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</row>
    <row r="77" customFormat="false" ht="12.75" hidden="false" customHeight="false" outlineLevel="0" collapsed="false">
      <c r="A77" s="28"/>
      <c r="B77" s="19"/>
      <c r="C77" s="19"/>
      <c r="D77" s="19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</row>
    <row r="78" customFormat="false" ht="12.75" hidden="false" customHeight="false" outlineLevel="0" collapsed="false">
      <c r="A78" s="28"/>
      <c r="B78" s="19"/>
      <c r="C78" s="19"/>
      <c r="D78" s="19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</row>
    <row r="79" customFormat="false" ht="12.75" hidden="false" customHeight="false" outlineLevel="0" collapsed="false">
      <c r="A79" s="28"/>
      <c r="B79" s="19"/>
      <c r="C79" s="19"/>
      <c r="D79" s="19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</row>
    <row r="80" customFormat="false" ht="12.75" hidden="false" customHeight="false" outlineLevel="0" collapsed="false">
      <c r="A80" s="28"/>
      <c r="B80" s="19"/>
      <c r="C80" s="19"/>
      <c r="D80" s="19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</row>
    <row r="81" customFormat="false" ht="12.75" hidden="false" customHeight="false" outlineLevel="0" collapsed="false">
      <c r="A81" s="28"/>
      <c r="B81" s="19"/>
      <c r="C81" s="19"/>
      <c r="D81" s="19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</row>
    <row r="82" customFormat="false" ht="12.75" hidden="false" customHeight="false" outlineLevel="0" collapsed="false">
      <c r="A82" s="28"/>
      <c r="B82" s="19"/>
      <c r="C82" s="19"/>
      <c r="D82" s="19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</row>
    <row r="83" customFormat="false" ht="12.75" hidden="false" customHeight="false" outlineLevel="0" collapsed="false">
      <c r="A83" s="28"/>
      <c r="B83" s="19"/>
      <c r="C83" s="19"/>
      <c r="D83" s="19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</row>
    <row r="84" customFormat="false" ht="12.75" hidden="false" customHeight="false" outlineLevel="0" collapsed="false">
      <c r="A84" s="1"/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5.56"/>
    <col collapsed="false" customWidth="true" hidden="false" outlineLevel="0" max="9" min="8" style="0" width="14.41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13"/>
    <col collapsed="false" customWidth="true" hidden="false" outlineLevel="0" max="14" min="14" style="0" width="15.28"/>
  </cols>
  <sheetData>
    <row r="1" customFormat="false" ht="15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fals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</row>
    <row r="5" customFormat="false" ht="12.75" hidden="false" customHeight="false" outlineLevel="0" collapsed="false">
      <c r="A5" s="6"/>
      <c r="B5" s="7"/>
      <c r="C5" s="1"/>
      <c r="D5" s="32" t="s">
        <v>69</v>
      </c>
      <c r="E5" s="33" t="s">
        <v>70</v>
      </c>
      <c r="F5" s="33"/>
      <c r="G5" s="33"/>
      <c r="H5" s="33"/>
      <c r="I5" s="34" t="s">
        <v>71</v>
      </c>
      <c r="J5" s="34"/>
    </row>
    <row r="6" customFormat="false" ht="13.5" hidden="false" customHeight="false" outlineLevel="0" collapsed="false">
      <c r="A6" s="6"/>
      <c r="B6" s="7"/>
      <c r="C6" s="7"/>
      <c r="D6" s="35" t="s">
        <v>72</v>
      </c>
      <c r="E6" s="36" t="s">
        <v>73</v>
      </c>
      <c r="F6" s="37" t="s">
        <v>74</v>
      </c>
      <c r="G6" s="37" t="s">
        <v>75</v>
      </c>
      <c r="H6" s="38" t="s">
        <v>76</v>
      </c>
      <c r="I6" s="39" t="s">
        <v>77</v>
      </c>
      <c r="J6" s="40" t="s">
        <v>78</v>
      </c>
    </row>
    <row r="7" customFormat="false" ht="12.75" hidden="false" customHeight="false" outlineLevel="0" collapsed="false">
      <c r="A7" s="13" t="s">
        <v>6</v>
      </c>
      <c r="B7" s="7"/>
      <c r="C7" s="7"/>
      <c r="D7" s="14" t="n">
        <f aca="false">SUM(E7:J7)</f>
        <v>7924322705.1834</v>
      </c>
      <c r="E7" s="14" t="n">
        <f aca="false">SUM(E9:E10)</f>
        <v>4516507434</v>
      </c>
      <c r="F7" s="14" t="n">
        <f aca="false">SUM(F9:F10)</f>
        <v>719310961</v>
      </c>
      <c r="G7" s="14" t="n">
        <f aca="false">SUM(G9:G10)</f>
        <v>1586870528</v>
      </c>
      <c r="H7" s="14" t="n">
        <f aca="false">SUM(H9:H10)</f>
        <v>115862345</v>
      </c>
      <c r="I7" s="14" t="n">
        <f aca="false">SUM(I9:I10)</f>
        <v>965550114.6734</v>
      </c>
      <c r="J7" s="15" t="n">
        <f aca="false">SUM(J9:J10)</f>
        <v>20221322.51</v>
      </c>
      <c r="K7" s="17"/>
    </row>
    <row r="8" customFormat="false" ht="12.75" hidden="false" customHeight="false" outlineLevel="0" collapsed="false">
      <c r="A8" s="16"/>
      <c r="B8" s="7"/>
      <c r="C8" s="7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13" t="s">
        <v>7</v>
      </c>
      <c r="B9" s="7"/>
      <c r="C9" s="7"/>
      <c r="D9" s="14" t="n">
        <f aca="false">SUM(E9:J9)</f>
        <v>5816572804.3</v>
      </c>
      <c r="E9" s="14" t="n">
        <v>3337521372</v>
      </c>
      <c r="F9" s="14" t="n">
        <v>632131823</v>
      </c>
      <c r="G9" s="14" t="n">
        <v>1084054748</v>
      </c>
      <c r="H9" s="14" t="n">
        <v>45947800</v>
      </c>
      <c r="I9" s="14" t="n">
        <v>713067755.3</v>
      </c>
      <c r="J9" s="15" t="n">
        <v>3849306</v>
      </c>
    </row>
    <row r="10" customFormat="false" ht="12.75" hidden="false" customHeight="false" outlineLevel="0" collapsed="false">
      <c r="A10" s="13" t="s">
        <v>8</v>
      </c>
      <c r="B10" s="7"/>
      <c r="C10" s="7"/>
      <c r="D10" s="14" t="n">
        <f aca="false">SUM(E10:J10)</f>
        <v>2107749900.8834</v>
      </c>
      <c r="E10" s="14" t="n">
        <f aca="false">SUM(E13:E69)</f>
        <v>1178986062</v>
      </c>
      <c r="F10" s="14" t="n">
        <f aca="false">SUM(F13:F69)</f>
        <v>87179138</v>
      </c>
      <c r="G10" s="14" t="n">
        <f aca="false">SUM(G13:G69)</f>
        <v>502815780</v>
      </c>
      <c r="H10" s="14" t="n">
        <f aca="false">SUM(H13:H69)</f>
        <v>69914545</v>
      </c>
      <c r="I10" s="14" t="n">
        <f aca="false">SUM(I13:I69)</f>
        <v>252482359.3734</v>
      </c>
      <c r="J10" s="15" t="n">
        <f aca="false">SUM(J13:J69)</f>
        <v>16372016.51</v>
      </c>
    </row>
    <row r="11" customFormat="false" ht="12.75" hidden="false" customHeight="false" outlineLevel="0" collapsed="false">
      <c r="A11" s="16"/>
      <c r="B11" s="7"/>
      <c r="C11" s="7"/>
      <c r="D11" s="14"/>
      <c r="E11" s="14"/>
      <c r="F11" s="14"/>
      <c r="G11" s="14"/>
      <c r="H11" s="14"/>
      <c r="I11" s="14"/>
      <c r="J11" s="15"/>
    </row>
    <row r="12" customFormat="false" ht="12.75" hidden="false" customHeight="false" outlineLevel="0" collapsed="false">
      <c r="A12" s="6" t="s">
        <v>9</v>
      </c>
      <c r="B12" s="7"/>
      <c r="C12" s="7"/>
      <c r="D12" s="14"/>
      <c r="E12" s="14"/>
      <c r="F12" s="14"/>
      <c r="G12" s="14"/>
      <c r="H12" s="14"/>
      <c r="I12" s="14"/>
      <c r="J12" s="15"/>
    </row>
    <row r="13" customFormat="false" ht="12.75" hidden="false" customHeight="false" outlineLevel="0" collapsed="false">
      <c r="A13" s="23" t="s">
        <v>10</v>
      </c>
      <c r="B13" s="7"/>
      <c r="C13" s="7"/>
      <c r="D13" s="14" t="n">
        <f aca="false">SUM(E13:J13)</f>
        <v>56155287.84</v>
      </c>
      <c r="E13" s="14" t="n">
        <v>35685090</v>
      </c>
      <c r="F13" s="14" t="n">
        <v>85638</v>
      </c>
      <c r="G13" s="14" t="n">
        <v>9866489</v>
      </c>
      <c r="H13" s="14" t="n">
        <v>2862182</v>
      </c>
      <c r="I13" s="14" t="n">
        <v>7494634.42</v>
      </c>
      <c r="J13" s="15" t="n">
        <v>161254.42</v>
      </c>
    </row>
    <row r="14" customFormat="false" ht="12.75" hidden="false" customHeight="false" outlineLevel="0" collapsed="false">
      <c r="A14" s="23" t="s">
        <v>11</v>
      </c>
      <c r="B14" s="7"/>
      <c r="C14" s="7"/>
      <c r="D14" s="14" t="n">
        <f aca="false">SUM(E14:J14)</f>
        <v>7663471.3362</v>
      </c>
      <c r="E14" s="14" t="n">
        <v>2452847</v>
      </c>
      <c r="F14" s="14" t="n">
        <v>0</v>
      </c>
      <c r="G14" s="14" t="n">
        <v>3338434</v>
      </c>
      <c r="H14" s="14" t="n">
        <v>355775</v>
      </c>
      <c r="I14" s="14" t="n">
        <v>1420932.3362</v>
      </c>
      <c r="J14" s="15" t="n">
        <v>95483</v>
      </c>
    </row>
    <row r="15" customFormat="false" ht="12.75" hidden="false" customHeight="false" outlineLevel="0" collapsed="false">
      <c r="A15" s="23" t="s">
        <v>12</v>
      </c>
      <c r="B15" s="7"/>
      <c r="C15" s="7"/>
      <c r="D15" s="14" t="n">
        <f aca="false">SUM(E15:J15)</f>
        <v>42632820.9096</v>
      </c>
      <c r="E15" s="14" t="n">
        <v>22702762</v>
      </c>
      <c r="F15" s="14" t="n">
        <v>0</v>
      </c>
      <c r="G15" s="14" t="n">
        <v>11694665</v>
      </c>
      <c r="H15" s="14" t="n">
        <v>2488669</v>
      </c>
      <c r="I15" s="14" t="n">
        <v>5363252.9096</v>
      </c>
      <c r="J15" s="15" t="n">
        <v>383472</v>
      </c>
    </row>
    <row r="16" customFormat="false" ht="12.75" hidden="false" customHeight="false" outlineLevel="0" collapsed="false">
      <c r="A16" s="23" t="s">
        <v>13</v>
      </c>
      <c r="B16" s="7"/>
      <c r="C16" s="7"/>
      <c r="D16" s="14" t="n">
        <f aca="false">SUM(E16:J16)</f>
        <v>22425189.0855</v>
      </c>
      <c r="E16" s="14" t="n">
        <v>13858152</v>
      </c>
      <c r="F16" s="14" t="n">
        <v>0</v>
      </c>
      <c r="G16" s="14" t="n">
        <v>5479864</v>
      </c>
      <c r="H16" s="14" t="n">
        <v>143674</v>
      </c>
      <c r="I16" s="14" t="n">
        <v>2437183.0855</v>
      </c>
      <c r="J16" s="15" t="n">
        <v>506316</v>
      </c>
    </row>
    <row r="17" customFormat="false" ht="12.75" hidden="false" customHeight="false" outlineLevel="0" collapsed="false">
      <c r="A17" s="23" t="s">
        <v>14</v>
      </c>
      <c r="B17" s="7"/>
      <c r="C17" s="7"/>
      <c r="D17" s="14" t="n">
        <f aca="false">SUM(E17:J17)</f>
        <v>5552295.8046</v>
      </c>
      <c r="E17" s="14" t="n">
        <v>-5793</v>
      </c>
      <c r="F17" s="14" t="n">
        <v>0</v>
      </c>
      <c r="G17" s="14" t="n">
        <v>3663123</v>
      </c>
      <c r="H17" s="14" t="n">
        <v>0</v>
      </c>
      <c r="I17" s="14" t="n">
        <v>1859693.8046</v>
      </c>
      <c r="J17" s="15" t="n">
        <v>35272</v>
      </c>
    </row>
    <row r="18" customFormat="false" ht="12.75" hidden="false" customHeight="false" outlineLevel="0" collapsed="false">
      <c r="A18" s="23" t="s">
        <v>15</v>
      </c>
      <c r="B18" s="7"/>
      <c r="C18" s="7"/>
      <c r="D18" s="14" t="n">
        <f aca="false">SUM(E18:J18)</f>
        <v>43657665.1038</v>
      </c>
      <c r="E18" s="14" t="n">
        <v>28365919</v>
      </c>
      <c r="F18" s="14" t="n">
        <v>0</v>
      </c>
      <c r="G18" s="14" t="n">
        <v>8749259</v>
      </c>
      <c r="H18" s="14" t="n">
        <v>734736</v>
      </c>
      <c r="I18" s="14" t="n">
        <v>4336868.1038</v>
      </c>
      <c r="J18" s="15" t="n">
        <v>1470883</v>
      </c>
    </row>
    <row r="19" customFormat="false" ht="12.75" hidden="false" customHeight="false" outlineLevel="0" collapsed="false">
      <c r="A19" s="23" t="s">
        <v>16</v>
      </c>
      <c r="B19" s="7"/>
      <c r="C19" s="7"/>
      <c r="D19" s="14" t="n">
        <f aca="false">SUM(E19:J19)</f>
        <v>11549555.1982</v>
      </c>
      <c r="E19" s="14" t="n">
        <v>1112555</v>
      </c>
      <c r="F19" s="14" t="n">
        <v>0</v>
      </c>
      <c r="G19" s="14" t="n">
        <v>6615977</v>
      </c>
      <c r="H19" s="14" t="n">
        <v>784211</v>
      </c>
      <c r="I19" s="14" t="n">
        <v>2840571.1982</v>
      </c>
      <c r="J19" s="15" t="n">
        <v>196241</v>
      </c>
    </row>
    <row r="20" customFormat="false" ht="12.75" hidden="false" customHeight="false" outlineLevel="0" collapsed="false">
      <c r="A20" s="23" t="s">
        <v>17</v>
      </c>
      <c r="B20" s="7"/>
      <c r="C20" s="7"/>
      <c r="D20" s="14" t="n">
        <f aca="false">SUM(E20:J20)</f>
        <v>6240196.7788</v>
      </c>
      <c r="E20" s="14" t="n">
        <v>0</v>
      </c>
      <c r="F20" s="14" t="n">
        <v>0</v>
      </c>
      <c r="G20" s="14" t="n">
        <v>4233734</v>
      </c>
      <c r="H20" s="14" t="n">
        <v>59292</v>
      </c>
      <c r="I20" s="14" t="n">
        <v>1677890.7788</v>
      </c>
      <c r="J20" s="15" t="n">
        <v>269280</v>
      </c>
    </row>
    <row r="21" customFormat="false" ht="12.75" hidden="false" customHeight="false" outlineLevel="0" collapsed="false">
      <c r="A21" s="23" t="s">
        <v>18</v>
      </c>
      <c r="B21" s="7"/>
      <c r="C21" s="7"/>
      <c r="D21" s="14" t="n">
        <f aca="false">SUM(E21:J21)</f>
        <v>7264717.9608</v>
      </c>
      <c r="E21" s="14" t="n">
        <v>-2535</v>
      </c>
      <c r="F21" s="14" t="n">
        <v>0</v>
      </c>
      <c r="G21" s="14" t="n">
        <v>4573406</v>
      </c>
      <c r="H21" s="14" t="n">
        <v>0</v>
      </c>
      <c r="I21" s="14" t="n">
        <v>2562371.9608</v>
      </c>
      <c r="J21" s="15" t="n">
        <v>131475</v>
      </c>
    </row>
    <row r="22" customFormat="false" ht="12.75" hidden="false" customHeight="false" outlineLevel="0" collapsed="false">
      <c r="A22" s="23" t="s">
        <v>19</v>
      </c>
      <c r="B22" s="7"/>
      <c r="C22" s="7"/>
      <c r="D22" s="14" t="n">
        <f aca="false">SUM(E22:J22)</f>
        <v>9799377.5996</v>
      </c>
      <c r="E22" s="14" t="n">
        <v>5952021</v>
      </c>
      <c r="F22" s="14" t="n">
        <v>0</v>
      </c>
      <c r="G22" s="14" t="n">
        <v>2141755</v>
      </c>
      <c r="H22" s="14" t="n">
        <v>19764</v>
      </c>
      <c r="I22" s="14" t="n">
        <v>1558305.5996</v>
      </c>
      <c r="J22" s="15" t="n">
        <v>127532</v>
      </c>
    </row>
    <row r="23" customFormat="false" ht="12.75" hidden="false" customHeight="false" outlineLevel="0" collapsed="false">
      <c r="A23" s="23" t="s">
        <v>20</v>
      </c>
      <c r="B23" s="7"/>
      <c r="C23" s="7"/>
      <c r="D23" s="14" t="n">
        <f aca="false">SUM(E23:J23)</f>
        <v>6435070.2344</v>
      </c>
      <c r="E23" s="14" t="n">
        <v>1944501</v>
      </c>
      <c r="F23" s="14" t="n">
        <v>0</v>
      </c>
      <c r="G23" s="14" t="n">
        <v>3224563</v>
      </c>
      <c r="H23" s="14" t="n">
        <v>0</v>
      </c>
      <c r="I23" s="14" t="n">
        <v>1181636.2344</v>
      </c>
      <c r="J23" s="15" t="n">
        <v>84370</v>
      </c>
    </row>
    <row r="24" customFormat="false" ht="12.75" hidden="false" customHeight="false" outlineLevel="0" collapsed="false">
      <c r="A24" s="23" t="s">
        <v>21</v>
      </c>
      <c r="B24" s="7"/>
      <c r="C24" s="7"/>
      <c r="D24" s="14" t="n">
        <f aca="false">SUM(E24:J24)</f>
        <v>4071251.1205</v>
      </c>
      <c r="E24" s="14" t="n">
        <v>-39709</v>
      </c>
      <c r="F24" s="14" t="n">
        <v>0</v>
      </c>
      <c r="G24" s="14" t="n">
        <v>2330836</v>
      </c>
      <c r="H24" s="14" t="n">
        <v>8235</v>
      </c>
      <c r="I24" s="14" t="n">
        <v>1485273.1205</v>
      </c>
      <c r="J24" s="15" t="n">
        <v>286616</v>
      </c>
    </row>
    <row r="25" customFormat="false" ht="12.75" hidden="false" customHeight="false" outlineLevel="0" collapsed="false">
      <c r="A25" s="23" t="s">
        <v>22</v>
      </c>
      <c r="B25" s="7"/>
      <c r="C25" s="7"/>
      <c r="D25" s="14" t="n">
        <f aca="false">SUM(E25:J25)</f>
        <v>29739568.4324</v>
      </c>
      <c r="E25" s="14" t="n">
        <v>16368021</v>
      </c>
      <c r="F25" s="14" t="n">
        <v>0</v>
      </c>
      <c r="G25" s="14" t="n">
        <v>7429654</v>
      </c>
      <c r="H25" s="14" t="n">
        <v>759310</v>
      </c>
      <c r="I25" s="14" t="n">
        <v>5042423.4324</v>
      </c>
      <c r="J25" s="15" t="n">
        <v>140160</v>
      </c>
    </row>
    <row r="26" customFormat="false" ht="12.75" hidden="false" customHeight="false" outlineLevel="0" collapsed="false">
      <c r="A26" s="23" t="s">
        <v>23</v>
      </c>
      <c r="B26" s="7"/>
      <c r="C26" s="7"/>
      <c r="D26" s="14" t="n">
        <f aca="false">SUM(E26:J26)</f>
        <v>218708567.0453</v>
      </c>
      <c r="E26" s="14" t="n">
        <v>138443429</v>
      </c>
      <c r="F26" s="14" t="n">
        <v>3959302</v>
      </c>
      <c r="G26" s="14" t="n">
        <v>43036836</v>
      </c>
      <c r="H26" s="14" t="n">
        <v>4043323</v>
      </c>
      <c r="I26" s="14" t="n">
        <v>26643827.0453</v>
      </c>
      <c r="J26" s="15" t="n">
        <v>2581850</v>
      </c>
    </row>
    <row r="27" customFormat="false" ht="12.75" hidden="false" customHeight="false" outlineLevel="0" collapsed="false">
      <c r="A27" s="23" t="s">
        <v>24</v>
      </c>
      <c r="B27" s="7"/>
      <c r="C27" s="7"/>
      <c r="D27" s="14" t="n">
        <f aca="false">SUM(E27:J27)</f>
        <v>3939057.6996</v>
      </c>
      <c r="E27" s="14" t="n">
        <v>-18376</v>
      </c>
      <c r="F27" s="14" t="n">
        <v>0</v>
      </c>
      <c r="G27" s="14" t="n">
        <v>2862278</v>
      </c>
      <c r="H27" s="14" t="n">
        <v>0</v>
      </c>
      <c r="I27" s="14" t="n">
        <v>995982.6996</v>
      </c>
      <c r="J27" s="15" t="n">
        <v>99173</v>
      </c>
    </row>
    <row r="28" customFormat="false" ht="12.75" hidden="false" customHeight="false" outlineLevel="0" collapsed="false">
      <c r="A28" s="23" t="s">
        <v>25</v>
      </c>
      <c r="B28" s="7"/>
      <c r="C28" s="7"/>
      <c r="D28" s="14" t="n">
        <f aca="false">SUM(E28:J28)</f>
        <v>5539915.1646</v>
      </c>
      <c r="E28" s="14" t="n">
        <v>-42575</v>
      </c>
      <c r="F28" s="14" t="n">
        <v>0</v>
      </c>
      <c r="G28" s="14" t="n">
        <v>3784727</v>
      </c>
      <c r="H28" s="14" t="n">
        <v>21411</v>
      </c>
      <c r="I28" s="14" t="n">
        <v>1643508.1646</v>
      </c>
      <c r="J28" s="15" t="n">
        <v>132844</v>
      </c>
    </row>
    <row r="29" customFormat="false" ht="12.75" hidden="false" customHeight="false" outlineLevel="0" collapsed="false">
      <c r="A29" s="23" t="s">
        <v>26</v>
      </c>
      <c r="B29" s="7"/>
      <c r="C29" s="7"/>
      <c r="D29" s="14" t="n">
        <f aca="false">SUM(E29:J29)</f>
        <v>7788844.5022</v>
      </c>
      <c r="E29" s="14" t="n">
        <v>1614896</v>
      </c>
      <c r="F29" s="14" t="n">
        <v>13228</v>
      </c>
      <c r="G29" s="14" t="n">
        <v>3766483</v>
      </c>
      <c r="H29" s="14" t="n">
        <v>79057</v>
      </c>
      <c r="I29" s="14" t="n">
        <v>2170350.5022</v>
      </c>
      <c r="J29" s="15" t="n">
        <v>144830</v>
      </c>
    </row>
    <row r="30" customFormat="false" ht="12.75" hidden="false" customHeight="false" outlineLevel="0" collapsed="false">
      <c r="A30" s="23" t="s">
        <v>27</v>
      </c>
      <c r="B30" s="7"/>
      <c r="C30" s="7"/>
      <c r="D30" s="14" t="n">
        <f aca="false">SUM(E30:J30)</f>
        <v>12790032.8036</v>
      </c>
      <c r="E30" s="14" t="n">
        <v>8152221</v>
      </c>
      <c r="F30" s="14" t="n">
        <v>0</v>
      </c>
      <c r="G30" s="14" t="n">
        <v>3138551</v>
      </c>
      <c r="H30" s="14" t="n">
        <v>4941</v>
      </c>
      <c r="I30" s="14" t="n">
        <v>1104887.8036</v>
      </c>
      <c r="J30" s="15" t="n">
        <v>389432</v>
      </c>
    </row>
    <row r="31" customFormat="false" ht="12.75" hidden="false" customHeight="false" outlineLevel="0" collapsed="false">
      <c r="A31" s="23" t="s">
        <v>28</v>
      </c>
      <c r="B31" s="7"/>
      <c r="C31" s="7"/>
      <c r="D31" s="14" t="n">
        <f aca="false">SUM(E31:J31)</f>
        <v>10829146.913</v>
      </c>
      <c r="E31" s="14" t="n">
        <v>7075821</v>
      </c>
      <c r="F31" s="14" t="n">
        <v>0</v>
      </c>
      <c r="G31" s="14" t="n">
        <v>2427765</v>
      </c>
      <c r="H31" s="14" t="n">
        <v>0</v>
      </c>
      <c r="I31" s="14" t="n">
        <v>1277193.913</v>
      </c>
      <c r="J31" s="15" t="n">
        <v>48367</v>
      </c>
    </row>
    <row r="32" customFormat="false" ht="12.75" hidden="false" customHeight="false" outlineLevel="0" collapsed="false">
      <c r="A32" s="23" t="s">
        <v>29</v>
      </c>
      <c r="B32" s="7"/>
      <c r="C32" s="7"/>
      <c r="D32" s="14" t="n">
        <f aca="false">SUM(E32:J32)</f>
        <v>387516.3</v>
      </c>
      <c r="E32" s="14" t="n">
        <v>0</v>
      </c>
      <c r="F32" s="14" t="n">
        <v>0</v>
      </c>
      <c r="G32" s="14" t="n">
        <v>262182</v>
      </c>
      <c r="H32" s="14" t="n">
        <v>0</v>
      </c>
      <c r="I32" s="14" t="n">
        <v>124431.3</v>
      </c>
      <c r="J32" s="15" t="n">
        <v>903</v>
      </c>
    </row>
    <row r="33" customFormat="false" ht="12.75" hidden="false" customHeight="false" outlineLevel="0" collapsed="false">
      <c r="A33" s="23" t="s">
        <v>30</v>
      </c>
      <c r="B33" s="7"/>
      <c r="C33" s="7"/>
      <c r="D33" s="14" t="n">
        <f aca="false">SUM(E33:J33)</f>
        <v>19877559.1121</v>
      </c>
      <c r="E33" s="14" t="n">
        <v>11119701</v>
      </c>
      <c r="F33" s="14" t="n">
        <v>590955</v>
      </c>
      <c r="G33" s="14" t="n">
        <v>4826677</v>
      </c>
      <c r="H33" s="14" t="n">
        <v>1467682</v>
      </c>
      <c r="I33" s="14" t="n">
        <v>1776563.1121</v>
      </c>
      <c r="J33" s="15" t="n">
        <v>95981</v>
      </c>
    </row>
    <row r="34" customFormat="false" ht="12.75" hidden="false" customHeight="false" outlineLevel="0" collapsed="false">
      <c r="A34" s="23" t="s">
        <v>31</v>
      </c>
      <c r="B34" s="7"/>
      <c r="C34" s="7"/>
      <c r="D34" s="14" t="n">
        <f aca="false">SUM(E34:J34)</f>
        <v>12825063.9583</v>
      </c>
      <c r="E34" s="14" t="n">
        <v>376</v>
      </c>
      <c r="F34" s="14" t="n">
        <v>0</v>
      </c>
      <c r="G34" s="14" t="n">
        <v>9622099</v>
      </c>
      <c r="H34" s="14" t="n">
        <v>209181</v>
      </c>
      <c r="I34" s="14" t="n">
        <v>2803701.9583</v>
      </c>
      <c r="J34" s="15" t="n">
        <v>189706</v>
      </c>
    </row>
    <row r="35" customFormat="false" ht="12.75" hidden="false" customHeight="false" outlineLevel="0" collapsed="false">
      <c r="A35" s="23" t="s">
        <v>32</v>
      </c>
      <c r="B35" s="7"/>
      <c r="C35" s="7"/>
      <c r="D35" s="14" t="n">
        <f aca="false">SUM(E35:J35)</f>
        <v>3233003.2521</v>
      </c>
      <c r="E35" s="14" t="n">
        <v>75</v>
      </c>
      <c r="F35" s="14" t="n">
        <v>0</v>
      </c>
      <c r="G35" s="14" t="n">
        <v>2313495</v>
      </c>
      <c r="H35" s="14" t="n">
        <v>49410</v>
      </c>
      <c r="I35" s="14" t="n">
        <v>820258.2521</v>
      </c>
      <c r="J35" s="15" t="n">
        <v>49765</v>
      </c>
    </row>
    <row r="36" customFormat="false" ht="12.75" hidden="false" customHeight="false" outlineLevel="0" collapsed="false">
      <c r="A36" s="23" t="s">
        <v>33</v>
      </c>
      <c r="B36" s="7"/>
      <c r="C36" s="7"/>
      <c r="D36" s="14" t="n">
        <f aca="false">SUM(E36:J36)</f>
        <v>13245548.8135</v>
      </c>
      <c r="E36" s="14" t="n">
        <v>9251974</v>
      </c>
      <c r="F36" s="14" t="n">
        <v>0</v>
      </c>
      <c r="G36" s="14" t="n">
        <v>2902201</v>
      </c>
      <c r="H36" s="14" t="n">
        <v>19764</v>
      </c>
      <c r="I36" s="14" t="n">
        <v>889697.8135</v>
      </c>
      <c r="J36" s="15" t="n">
        <v>181912</v>
      </c>
    </row>
    <row r="37" customFormat="false" ht="12.75" hidden="false" customHeight="false" outlineLevel="0" collapsed="false">
      <c r="A37" s="23" t="s">
        <v>34</v>
      </c>
      <c r="B37" s="7"/>
      <c r="C37" s="7"/>
      <c r="D37" s="14" t="n">
        <f aca="false">SUM(E37:J37)</f>
        <v>5213843.5153</v>
      </c>
      <c r="E37" s="14" t="n">
        <v>2937</v>
      </c>
      <c r="F37" s="14" t="n">
        <v>7002</v>
      </c>
      <c r="G37" s="14" t="n">
        <v>3654136</v>
      </c>
      <c r="H37" s="14" t="n">
        <v>83400</v>
      </c>
      <c r="I37" s="14" t="n">
        <v>1396264.5153</v>
      </c>
      <c r="J37" s="15" t="n">
        <v>70104</v>
      </c>
    </row>
    <row r="38" customFormat="false" ht="12.75" hidden="false" customHeight="false" outlineLevel="0" collapsed="false">
      <c r="A38" s="23" t="s">
        <v>35</v>
      </c>
      <c r="B38" s="7"/>
      <c r="C38" s="7"/>
      <c r="D38" s="14" t="n">
        <f aca="false">SUM(E38:J38)</f>
        <v>188638979.8992</v>
      </c>
      <c r="E38" s="14" t="n">
        <v>123462708</v>
      </c>
      <c r="F38" s="14" t="n">
        <v>13614937</v>
      </c>
      <c r="G38" s="14" t="n">
        <v>32503473</v>
      </c>
      <c r="H38" s="14" t="n">
        <v>260238</v>
      </c>
      <c r="I38" s="14" t="n">
        <v>17953263.8092</v>
      </c>
      <c r="J38" s="15" t="n">
        <v>844360.09</v>
      </c>
    </row>
    <row r="39" customFormat="false" ht="12.75" hidden="false" customHeight="false" outlineLevel="0" collapsed="false">
      <c r="A39" s="23" t="s">
        <v>36</v>
      </c>
      <c r="B39" s="7"/>
      <c r="C39" s="7"/>
      <c r="D39" s="14" t="n">
        <f aca="false">SUM(E39:J39)</f>
        <v>7373907.7965</v>
      </c>
      <c r="E39" s="14" t="n">
        <v>2490491</v>
      </c>
      <c r="F39" s="14" t="n">
        <v>0</v>
      </c>
      <c r="G39" s="14" t="n">
        <v>3355342</v>
      </c>
      <c r="H39" s="14" t="n">
        <v>19764</v>
      </c>
      <c r="I39" s="14" t="n">
        <v>1505668.7965</v>
      </c>
      <c r="J39" s="15" t="n">
        <v>2642</v>
      </c>
    </row>
    <row r="40" customFormat="false" ht="12.75" hidden="false" customHeight="false" outlineLevel="0" collapsed="false">
      <c r="A40" s="23" t="s">
        <v>37</v>
      </c>
      <c r="B40" s="7"/>
      <c r="C40" s="7"/>
      <c r="D40" s="14" t="n">
        <f aca="false">SUM(E40:J40)</f>
        <v>239795822.0075</v>
      </c>
      <c r="E40" s="14" t="n">
        <v>118521832</v>
      </c>
      <c r="F40" s="14" t="n">
        <v>26821471</v>
      </c>
      <c r="G40" s="14" t="n">
        <v>65319512</v>
      </c>
      <c r="H40" s="14" t="n">
        <v>331066</v>
      </c>
      <c r="I40" s="14" t="n">
        <v>27657940.0075</v>
      </c>
      <c r="J40" s="15" t="n">
        <v>1144001</v>
      </c>
    </row>
    <row r="41" customFormat="false" ht="12.75" hidden="false" customHeight="false" outlineLevel="0" collapsed="false">
      <c r="A41" s="23" t="s">
        <v>38</v>
      </c>
      <c r="B41" s="7"/>
      <c r="C41" s="7"/>
      <c r="D41" s="14" t="n">
        <f aca="false">SUM(E41:J41)</f>
        <v>56158854.3614</v>
      </c>
      <c r="E41" s="14" t="n">
        <v>40512522</v>
      </c>
      <c r="F41" s="14" t="n">
        <v>0</v>
      </c>
      <c r="G41" s="14" t="n">
        <v>10190085</v>
      </c>
      <c r="H41" s="14" t="n">
        <v>925664</v>
      </c>
      <c r="I41" s="14" t="n">
        <v>4470723.3614</v>
      </c>
      <c r="J41" s="15" t="n">
        <v>59860</v>
      </c>
    </row>
    <row r="42" customFormat="false" ht="12.75" hidden="false" customHeight="false" outlineLevel="0" collapsed="false">
      <c r="A42" s="23" t="s">
        <v>39</v>
      </c>
      <c r="B42" s="7"/>
      <c r="C42" s="7"/>
      <c r="D42" s="14" t="n">
        <f aca="false">SUM(E42:J42)</f>
        <v>78760932.1779</v>
      </c>
      <c r="E42" s="14" t="n">
        <v>43815271</v>
      </c>
      <c r="F42" s="14" t="n">
        <v>7374993</v>
      </c>
      <c r="G42" s="14" t="n">
        <v>14044871</v>
      </c>
      <c r="H42" s="14" t="n">
        <v>5799507</v>
      </c>
      <c r="I42" s="14" t="n">
        <v>6734671.1779</v>
      </c>
      <c r="J42" s="15" t="n">
        <v>991619</v>
      </c>
    </row>
    <row r="43" customFormat="false" ht="12.75" hidden="false" customHeight="false" outlineLevel="0" collapsed="false">
      <c r="A43" s="23" t="s">
        <v>40</v>
      </c>
      <c r="B43" s="7"/>
      <c r="C43" s="7"/>
      <c r="D43" s="14" t="n">
        <f aca="false">SUM(E43:J43)</f>
        <v>121531213.5242</v>
      </c>
      <c r="E43" s="14" t="n">
        <v>63556913</v>
      </c>
      <c r="F43" s="14" t="n">
        <v>14166377</v>
      </c>
      <c r="G43" s="14" t="n">
        <v>24969008</v>
      </c>
      <c r="H43" s="14" t="n">
        <v>7597855</v>
      </c>
      <c r="I43" s="14" t="n">
        <v>10072227.5242</v>
      </c>
      <c r="J43" s="15" t="n">
        <v>1168833</v>
      </c>
    </row>
    <row r="44" customFormat="false" ht="12.75" hidden="false" customHeight="false" outlineLevel="0" collapsed="false">
      <c r="A44" s="23" t="s">
        <v>41</v>
      </c>
      <c r="B44" s="7"/>
      <c r="C44" s="7"/>
      <c r="D44" s="14" t="n">
        <f aca="false">SUM(E44:J44)</f>
        <v>22077307.5344</v>
      </c>
      <c r="E44" s="14" t="n">
        <v>14833167</v>
      </c>
      <c r="F44" s="14" t="n">
        <v>0</v>
      </c>
      <c r="G44" s="14" t="n">
        <v>4944058</v>
      </c>
      <c r="H44" s="14" t="n">
        <v>433185</v>
      </c>
      <c r="I44" s="14" t="n">
        <v>1673934.5344</v>
      </c>
      <c r="J44" s="15" t="n">
        <v>192963</v>
      </c>
    </row>
    <row r="45" customFormat="false" ht="12.75" hidden="false" customHeight="false" outlineLevel="0" collapsed="false">
      <c r="A45" s="23" t="s">
        <v>42</v>
      </c>
      <c r="B45" s="7"/>
      <c r="C45" s="7"/>
      <c r="D45" s="14" t="n">
        <f aca="false">SUM(E45:J45)</f>
        <v>65798364.0619</v>
      </c>
      <c r="E45" s="14" t="n">
        <v>35591704</v>
      </c>
      <c r="F45" s="14" t="n">
        <v>6720591</v>
      </c>
      <c r="G45" s="14" t="n">
        <v>14012517</v>
      </c>
      <c r="H45" s="14" t="n">
        <v>2871707</v>
      </c>
      <c r="I45" s="14" t="n">
        <v>6041445.0619</v>
      </c>
      <c r="J45" s="15" t="n">
        <v>560400</v>
      </c>
    </row>
    <row r="46" customFormat="false" ht="12.75" hidden="false" customHeight="false" outlineLevel="0" collapsed="false">
      <c r="A46" s="23" t="s">
        <v>43</v>
      </c>
      <c r="B46" s="7"/>
      <c r="C46" s="7"/>
      <c r="D46" s="14" t="n">
        <f aca="false">SUM(E46:J46)</f>
        <v>11219952.6123</v>
      </c>
      <c r="E46" s="14" t="n">
        <v>7122812</v>
      </c>
      <c r="F46" s="14" t="n">
        <v>0</v>
      </c>
      <c r="G46" s="14" t="n">
        <v>2683602</v>
      </c>
      <c r="H46" s="14" t="n">
        <v>39528</v>
      </c>
      <c r="I46" s="14" t="n">
        <v>1122136.6123</v>
      </c>
      <c r="J46" s="15" t="n">
        <v>251874</v>
      </c>
    </row>
    <row r="47" customFormat="false" ht="12.75" hidden="false" customHeight="false" outlineLevel="0" collapsed="false">
      <c r="A47" s="23" t="s">
        <v>44</v>
      </c>
      <c r="B47" s="7"/>
      <c r="C47" s="7"/>
      <c r="D47" s="14" t="n">
        <f aca="false">SUM(E47:J47)</f>
        <v>37993837.4652</v>
      </c>
      <c r="E47" s="14" t="n">
        <v>24563342</v>
      </c>
      <c r="F47" s="14" t="n">
        <v>128513</v>
      </c>
      <c r="G47" s="14" t="n">
        <v>10503754</v>
      </c>
      <c r="H47" s="14" t="n">
        <v>176241</v>
      </c>
      <c r="I47" s="14" t="n">
        <v>2552662.4652</v>
      </c>
      <c r="J47" s="15" t="n">
        <v>69325</v>
      </c>
    </row>
    <row r="48" customFormat="false" ht="12.75" hidden="false" customHeight="false" outlineLevel="0" collapsed="false">
      <c r="A48" s="23" t="s">
        <v>45</v>
      </c>
      <c r="B48" s="7"/>
      <c r="C48" s="7"/>
      <c r="D48" s="14" t="n">
        <f aca="false">SUM(E48:J48)</f>
        <v>5155688.3364</v>
      </c>
      <c r="E48" s="14" t="n">
        <v>45900</v>
      </c>
      <c r="F48" s="14" t="n">
        <v>0</v>
      </c>
      <c r="G48" s="14" t="n">
        <v>3373030</v>
      </c>
      <c r="H48" s="14" t="n">
        <v>171300</v>
      </c>
      <c r="I48" s="14" t="n">
        <v>1440444.3364</v>
      </c>
      <c r="J48" s="15" t="n">
        <v>125014</v>
      </c>
    </row>
    <row r="49" customFormat="false" ht="12.75" hidden="false" customHeight="false" outlineLevel="0" collapsed="false">
      <c r="A49" s="23" t="s">
        <v>46</v>
      </c>
      <c r="B49" s="7"/>
      <c r="C49" s="7"/>
      <c r="D49" s="14" t="n">
        <f aca="false">SUM(E49:J49)</f>
        <v>5292474.2538</v>
      </c>
      <c r="E49" s="14" t="n">
        <v>1618483</v>
      </c>
      <c r="F49" s="14" t="n">
        <v>0</v>
      </c>
      <c r="G49" s="14" t="n">
        <v>1698603</v>
      </c>
      <c r="H49" s="14" t="n">
        <v>956957</v>
      </c>
      <c r="I49" s="14" t="n">
        <v>965403.2538</v>
      </c>
      <c r="J49" s="15" t="n">
        <v>53028</v>
      </c>
    </row>
    <row r="50" customFormat="false" ht="12.75" hidden="false" customHeight="false" outlineLevel="0" collapsed="false">
      <c r="A50" s="23" t="s">
        <v>47</v>
      </c>
      <c r="B50" s="7"/>
      <c r="C50" s="7"/>
      <c r="D50" s="14" t="n">
        <f aca="false">SUM(E50:J50)</f>
        <v>32350003.6178</v>
      </c>
      <c r="E50" s="14" t="n">
        <v>22968476</v>
      </c>
      <c r="F50" s="14" t="n">
        <v>0</v>
      </c>
      <c r="G50" s="14" t="n">
        <v>5650768</v>
      </c>
      <c r="H50" s="14" t="n">
        <v>103764</v>
      </c>
      <c r="I50" s="14" t="n">
        <v>3504983.6178</v>
      </c>
      <c r="J50" s="15" t="n">
        <v>122012</v>
      </c>
    </row>
    <row r="51" customFormat="false" ht="12.75" hidden="false" customHeight="false" outlineLevel="0" collapsed="false">
      <c r="A51" s="23" t="s">
        <v>48</v>
      </c>
      <c r="B51" s="7"/>
      <c r="C51" s="7"/>
      <c r="D51" s="14" t="n">
        <f aca="false">SUM(E51:J51)</f>
        <v>93383214.9078</v>
      </c>
      <c r="E51" s="14" t="n">
        <v>67324642</v>
      </c>
      <c r="F51" s="14" t="n">
        <v>1181838</v>
      </c>
      <c r="G51" s="14" t="n">
        <v>16394465</v>
      </c>
      <c r="H51" s="14" t="n">
        <v>299768</v>
      </c>
      <c r="I51" s="14" t="n">
        <v>7911562.9078</v>
      </c>
      <c r="J51" s="15" t="n">
        <v>270939</v>
      </c>
    </row>
    <row r="52" customFormat="false" ht="12.75" hidden="false" customHeight="false" outlineLevel="0" collapsed="false">
      <c r="A52" s="23" t="s">
        <v>49</v>
      </c>
      <c r="B52" s="7"/>
      <c r="C52" s="7"/>
      <c r="D52" s="14" t="n">
        <f aca="false">SUM(E52:J52)</f>
        <v>22427132.1259</v>
      </c>
      <c r="E52" s="14" t="n">
        <v>-47302</v>
      </c>
      <c r="F52" s="14" t="n">
        <v>0</v>
      </c>
      <c r="G52" s="14" t="n">
        <v>8558282</v>
      </c>
      <c r="H52" s="14" t="n">
        <v>9560873</v>
      </c>
      <c r="I52" s="14" t="n">
        <v>3536308.1259</v>
      </c>
      <c r="J52" s="15" t="n">
        <v>818971</v>
      </c>
    </row>
    <row r="53" customFormat="false" ht="12.75" hidden="false" customHeight="false" outlineLevel="0" collapsed="false">
      <c r="A53" s="23" t="s">
        <v>50</v>
      </c>
      <c r="B53" s="7"/>
      <c r="C53" s="7"/>
      <c r="D53" s="14" t="n">
        <f aca="false">SUM(E53:J53)</f>
        <v>22110968.2468</v>
      </c>
      <c r="E53" s="14" t="n">
        <v>12126150</v>
      </c>
      <c r="F53" s="14" t="n">
        <v>0</v>
      </c>
      <c r="G53" s="14" t="n">
        <v>6569229</v>
      </c>
      <c r="H53" s="14" t="n">
        <v>16470</v>
      </c>
      <c r="I53" s="14" t="n">
        <v>3228771.2468</v>
      </c>
      <c r="J53" s="15" t="n">
        <v>170348</v>
      </c>
    </row>
    <row r="54" customFormat="false" ht="12.75" hidden="false" customHeight="false" outlineLevel="0" collapsed="false">
      <c r="A54" s="23" t="s">
        <v>51</v>
      </c>
      <c r="B54" s="7"/>
      <c r="C54" s="7"/>
      <c r="D54" s="14" t="n">
        <f aca="false">SUM(E54:J54)</f>
        <v>25489657.7581</v>
      </c>
      <c r="E54" s="14" t="n">
        <v>11875771</v>
      </c>
      <c r="F54" s="14" t="n">
        <v>2740934</v>
      </c>
      <c r="G54" s="14" t="n">
        <v>4784272</v>
      </c>
      <c r="H54" s="14" t="n">
        <v>2048520</v>
      </c>
      <c r="I54" s="14" t="n">
        <v>4040160.7581</v>
      </c>
      <c r="J54" s="15" t="n">
        <v>0</v>
      </c>
    </row>
    <row r="55" customFormat="false" ht="12.75" hidden="false" customHeight="false" outlineLevel="0" collapsed="false">
      <c r="A55" s="23" t="s">
        <v>52</v>
      </c>
      <c r="B55" s="7"/>
      <c r="C55" s="7"/>
      <c r="D55" s="14" t="n">
        <f aca="false">SUM(E55:J55)</f>
        <v>2769437.4343</v>
      </c>
      <c r="E55" s="14" t="n">
        <v>288629</v>
      </c>
      <c r="F55" s="14" t="n">
        <v>0</v>
      </c>
      <c r="G55" s="14" t="n">
        <v>1685051</v>
      </c>
      <c r="H55" s="14" t="n">
        <v>19764</v>
      </c>
      <c r="I55" s="14" t="n">
        <v>713712.4343</v>
      </c>
      <c r="J55" s="15" t="n">
        <v>62281</v>
      </c>
    </row>
    <row r="56" customFormat="false" ht="12.75" hidden="false" customHeight="false" outlineLevel="0" collapsed="false">
      <c r="A56" s="23" t="s">
        <v>53</v>
      </c>
      <c r="B56" s="7"/>
      <c r="C56" s="7"/>
      <c r="D56" s="14" t="n">
        <f aca="false">SUM(E56:J56)</f>
        <v>2257967.9611</v>
      </c>
      <c r="E56" s="14" t="n">
        <v>65209</v>
      </c>
      <c r="F56" s="14" t="n">
        <v>0</v>
      </c>
      <c r="G56" s="14" t="n">
        <v>1598894</v>
      </c>
      <c r="H56" s="14" t="n">
        <v>18117</v>
      </c>
      <c r="I56" s="14" t="n">
        <v>453045.9611</v>
      </c>
      <c r="J56" s="15" t="n">
        <v>122702</v>
      </c>
    </row>
    <row r="57" customFormat="false" ht="12.75" hidden="false" customHeight="false" outlineLevel="0" collapsed="false">
      <c r="A57" s="23" t="s">
        <v>54</v>
      </c>
      <c r="B57" s="7"/>
      <c r="C57" s="7"/>
      <c r="D57" s="14" t="n">
        <f aca="false">SUM(E57:J57)</f>
        <v>7492160.9288</v>
      </c>
      <c r="E57" s="14" t="n">
        <v>4626164</v>
      </c>
      <c r="F57" s="14" t="n">
        <v>0</v>
      </c>
      <c r="G57" s="14" t="n">
        <v>1780351</v>
      </c>
      <c r="H57" s="14" t="n">
        <v>337655</v>
      </c>
      <c r="I57" s="14" t="n">
        <v>666813.9288</v>
      </c>
      <c r="J57" s="15" t="n">
        <v>81177</v>
      </c>
    </row>
    <row r="58" customFormat="false" ht="12.75" hidden="false" customHeight="false" outlineLevel="0" collapsed="false">
      <c r="A58" s="23" t="s">
        <v>55</v>
      </c>
      <c r="B58" s="7"/>
      <c r="C58" s="7"/>
      <c r="D58" s="14" t="n">
        <f aca="false">SUM(E58:J58)</f>
        <v>11372628.1517</v>
      </c>
      <c r="E58" s="14" t="n">
        <v>544350</v>
      </c>
      <c r="F58" s="14" t="n">
        <v>0</v>
      </c>
      <c r="G58" s="14" t="n">
        <v>7780449</v>
      </c>
      <c r="H58" s="14" t="n">
        <v>52704</v>
      </c>
      <c r="I58" s="14" t="n">
        <v>2911235.1517</v>
      </c>
      <c r="J58" s="15" t="n">
        <v>83890</v>
      </c>
    </row>
    <row r="59" customFormat="false" ht="12.75" hidden="false" customHeight="false" outlineLevel="0" collapsed="false">
      <c r="A59" s="23" t="s">
        <v>56</v>
      </c>
      <c r="B59" s="7"/>
      <c r="C59" s="7"/>
      <c r="D59" s="14" t="n">
        <f aca="false">SUM(E59:J59)</f>
        <v>219243777.2036</v>
      </c>
      <c r="E59" s="14" t="n">
        <v>135971303</v>
      </c>
      <c r="F59" s="14" t="n">
        <v>2386766</v>
      </c>
      <c r="G59" s="14" t="n">
        <v>43953926</v>
      </c>
      <c r="H59" s="14" t="n">
        <v>9861761</v>
      </c>
      <c r="I59" s="14" t="n">
        <v>26526046.2036</v>
      </c>
      <c r="J59" s="15" t="n">
        <v>543975</v>
      </c>
    </row>
    <row r="60" customFormat="false" ht="12.75" hidden="false" customHeight="false" outlineLevel="0" collapsed="false">
      <c r="A60" s="23" t="s">
        <v>57</v>
      </c>
      <c r="B60" s="7"/>
      <c r="C60" s="7"/>
      <c r="D60" s="14" t="n">
        <f aca="false">SUM(E60:J60)</f>
        <v>20747134.9125</v>
      </c>
      <c r="E60" s="14" t="n">
        <v>12262335</v>
      </c>
      <c r="F60" s="14" t="n">
        <v>0</v>
      </c>
      <c r="G60" s="14" t="n">
        <v>4965248</v>
      </c>
      <c r="H60" s="14" t="n">
        <v>1106531</v>
      </c>
      <c r="I60" s="14" t="n">
        <v>2232047.9125</v>
      </c>
      <c r="J60" s="15" t="n">
        <v>180973</v>
      </c>
    </row>
    <row r="61" customFormat="false" ht="12.75" hidden="false" customHeight="false" outlineLevel="0" collapsed="false">
      <c r="A61" s="23" t="s">
        <v>58</v>
      </c>
      <c r="B61" s="7"/>
      <c r="C61" s="7"/>
      <c r="D61" s="14" t="n">
        <f aca="false">SUM(E61:J61)</f>
        <v>3967999.7463</v>
      </c>
      <c r="E61" s="14" t="n">
        <v>527283</v>
      </c>
      <c r="F61" s="14" t="n">
        <v>0</v>
      </c>
      <c r="G61" s="14" t="n">
        <v>2254589</v>
      </c>
      <c r="H61" s="14" t="n">
        <v>47763</v>
      </c>
      <c r="I61" s="14" t="n">
        <v>1091213.7463</v>
      </c>
      <c r="J61" s="15" t="n">
        <v>47151</v>
      </c>
    </row>
    <row r="62" customFormat="false" ht="12.75" hidden="false" customHeight="false" outlineLevel="0" collapsed="false">
      <c r="A62" s="23" t="s">
        <v>59</v>
      </c>
      <c r="B62" s="7"/>
      <c r="C62" s="7"/>
      <c r="D62" s="14" t="n">
        <f aca="false">SUM(E62:J62)</f>
        <v>7844797.8511</v>
      </c>
      <c r="E62" s="14" t="n">
        <v>2589496</v>
      </c>
      <c r="F62" s="14" t="n">
        <v>0</v>
      </c>
      <c r="G62" s="14" t="n">
        <v>3560307</v>
      </c>
      <c r="H62" s="14" t="n">
        <v>55998</v>
      </c>
      <c r="I62" s="14" t="n">
        <v>1611325.8511</v>
      </c>
      <c r="J62" s="15" t="n">
        <v>27671</v>
      </c>
    </row>
    <row r="63" customFormat="false" ht="12.75" hidden="false" customHeight="false" outlineLevel="0" collapsed="false">
      <c r="A63" s="23" t="s">
        <v>60</v>
      </c>
      <c r="B63" s="7"/>
      <c r="C63" s="7"/>
      <c r="D63" s="14" t="n">
        <f aca="false">SUM(E63:J63)</f>
        <v>28753306.7437</v>
      </c>
      <c r="E63" s="14" t="n">
        <v>13765522</v>
      </c>
      <c r="F63" s="14" t="n">
        <v>0</v>
      </c>
      <c r="G63" s="14" t="n">
        <v>8160177</v>
      </c>
      <c r="H63" s="14" t="n">
        <v>2607913</v>
      </c>
      <c r="I63" s="14" t="n">
        <v>3880354.7437</v>
      </c>
      <c r="J63" s="15" t="n">
        <v>339340</v>
      </c>
    </row>
    <row r="64" customFormat="false" ht="12.75" hidden="false" customHeight="false" outlineLevel="0" collapsed="false">
      <c r="A64" s="23" t="s">
        <v>61</v>
      </c>
      <c r="B64" s="7"/>
      <c r="C64" s="7"/>
      <c r="D64" s="14" t="n">
        <f aca="false">SUM(E64:J64)</f>
        <v>6851701.1903</v>
      </c>
      <c r="E64" s="14" t="n">
        <v>1900181</v>
      </c>
      <c r="F64" s="14" t="n">
        <v>0</v>
      </c>
      <c r="G64" s="14" t="n">
        <v>3155906</v>
      </c>
      <c r="H64" s="14" t="n">
        <v>0</v>
      </c>
      <c r="I64" s="14" t="n">
        <v>1763844.1903</v>
      </c>
      <c r="J64" s="15" t="n">
        <v>31770</v>
      </c>
    </row>
    <row r="65" customFormat="false" ht="12.75" hidden="false" customHeight="false" outlineLevel="0" collapsed="false">
      <c r="A65" s="23" t="s">
        <v>62</v>
      </c>
      <c r="B65" s="7"/>
      <c r="C65" s="7"/>
      <c r="D65" s="14" t="n">
        <f aca="false">SUM(E65:J65)</f>
        <v>8068776.8958</v>
      </c>
      <c r="E65" s="14" t="n">
        <v>3253800</v>
      </c>
      <c r="F65" s="14" t="n">
        <v>0</v>
      </c>
      <c r="G65" s="14" t="n">
        <v>3168970</v>
      </c>
      <c r="H65" s="14" t="n">
        <v>3294</v>
      </c>
      <c r="I65" s="14" t="n">
        <v>1602358.8958</v>
      </c>
      <c r="J65" s="15" t="n">
        <v>40354</v>
      </c>
    </row>
    <row r="66" customFormat="false" ht="12.75" hidden="false" customHeight="false" outlineLevel="0" collapsed="false">
      <c r="A66" s="23" t="s">
        <v>63</v>
      </c>
      <c r="B66" s="7"/>
      <c r="C66" s="7"/>
      <c r="D66" s="14" t="n">
        <f aca="false">SUM(E66:J66)</f>
        <v>13234084.5793</v>
      </c>
      <c r="E66" s="14" t="n">
        <v>6731091</v>
      </c>
      <c r="F66" s="14" t="n">
        <v>0</v>
      </c>
      <c r="G66" s="14" t="n">
        <v>4030661</v>
      </c>
      <c r="H66" s="14" t="n">
        <v>887779</v>
      </c>
      <c r="I66" s="14" t="n">
        <v>1655450.5793</v>
      </c>
      <c r="J66" s="15" t="n">
        <v>-70897</v>
      </c>
    </row>
    <row r="67" customFormat="false" ht="12.75" hidden="false" customHeight="false" outlineLevel="0" collapsed="false">
      <c r="A67" s="23" t="s">
        <v>64</v>
      </c>
      <c r="B67" s="7"/>
      <c r="C67" s="7"/>
      <c r="D67" s="14" t="n">
        <f aca="false">SUM(E67:J67)</f>
        <v>162532001.4432</v>
      </c>
      <c r="E67" s="14" t="n">
        <v>98161757</v>
      </c>
      <c r="F67" s="14" t="n">
        <v>7386593</v>
      </c>
      <c r="G67" s="14" t="n">
        <v>27070976</v>
      </c>
      <c r="H67" s="14" t="n">
        <v>9108842</v>
      </c>
      <c r="I67" s="14" t="n">
        <v>20733892.4432</v>
      </c>
      <c r="J67" s="15" t="n">
        <v>69941</v>
      </c>
    </row>
    <row r="68" customFormat="false" ht="12.75" hidden="false" customHeight="false" outlineLevel="0" collapsed="false">
      <c r="A68" s="23" t="s">
        <v>65</v>
      </c>
      <c r="B68" s="7"/>
      <c r="C68" s="7"/>
      <c r="D68" s="14" t="n">
        <f aca="false">SUM(E68:J68)</f>
        <v>2808703.0099</v>
      </c>
      <c r="E68" s="14" t="n">
        <v>-1672</v>
      </c>
      <c r="F68" s="14" t="n">
        <v>0</v>
      </c>
      <c r="G68" s="14" t="n">
        <v>2002653</v>
      </c>
      <c r="H68" s="14" t="n">
        <v>0</v>
      </c>
      <c r="I68" s="14" t="n">
        <v>750503.0099</v>
      </c>
      <c r="J68" s="15" t="n">
        <v>57219</v>
      </c>
    </row>
    <row r="69" customFormat="false" ht="12.75" hidden="false" customHeight="false" outlineLevel="0" collapsed="false">
      <c r="A69" s="23" t="s">
        <v>66</v>
      </c>
      <c r="B69" s="7"/>
      <c r="C69" s="7"/>
      <c r="D69" s="14" t="n">
        <f aca="false">SUM(E69:J69)</f>
        <v>6682545.6607</v>
      </c>
      <c r="E69" s="14" t="n">
        <v>3923422</v>
      </c>
      <c r="F69" s="14" t="n">
        <v>0</v>
      </c>
      <c r="G69" s="14" t="n">
        <v>2153562</v>
      </c>
      <c r="H69" s="14" t="n">
        <v>0</v>
      </c>
      <c r="I69" s="14" t="n">
        <v>570502.6607</v>
      </c>
      <c r="J69" s="15" t="n">
        <v>35059</v>
      </c>
    </row>
    <row r="70" customFormat="false" ht="12.75" hidden="false" customHeight="false" outlineLevel="0" collapsed="false">
      <c r="A70" s="23"/>
      <c r="B70" s="7"/>
      <c r="C70" s="7"/>
      <c r="D70" s="14"/>
      <c r="E70" s="14"/>
      <c r="F70" s="14"/>
      <c r="G70" s="14"/>
      <c r="H70" s="14"/>
      <c r="I70" s="14"/>
      <c r="J70" s="15"/>
    </row>
    <row r="71" customFormat="false" ht="12.75" hidden="false" customHeight="false" outlineLevel="0" collapsed="false">
      <c r="A71" s="23" t="str">
        <f aca="false">Overview!A70</f>
        <v>Data Sources: January - December 2006 MARS 72 &amp; 73, Schedule E, SMI, &amp; various Off-line Reports</v>
      </c>
      <c r="B71" s="7"/>
      <c r="C71" s="7"/>
      <c r="D71" s="7"/>
      <c r="E71" s="7"/>
      <c r="F71" s="7"/>
      <c r="G71" s="7"/>
      <c r="H71" s="7"/>
      <c r="I71" s="7"/>
      <c r="J71" s="9"/>
    </row>
    <row r="72" customFormat="false" ht="12.75" hidden="false" customHeight="false" outlineLevel="0" collapsed="false">
      <c r="A72" s="41" t="s">
        <v>79</v>
      </c>
      <c r="B72" s="42"/>
      <c r="C72" s="42"/>
      <c r="D72" s="42"/>
      <c r="E72" s="42"/>
      <c r="F72" s="42"/>
      <c r="G72" s="42"/>
      <c r="H72" s="42"/>
      <c r="I72" s="42"/>
      <c r="J72" s="27"/>
    </row>
  </sheetData>
  <mergeCells count="5">
    <mergeCell ref="A1:J1"/>
    <mergeCell ref="A2:J2"/>
    <mergeCell ref="A3:J3"/>
    <mergeCell ref="E5:H5"/>
    <mergeCell ref="I5:J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99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18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4.14"/>
    <col collapsed="false" customWidth="true" hidden="false" outlineLevel="0" max="10" min="10" style="0" width="13.7"/>
    <col collapsed="false" customWidth="true" hidden="false" outlineLevel="0" max="11" min="11" style="0" width="16.13"/>
    <col collapsed="false" customWidth="true" hidden="false" outlineLevel="0" max="12" min="12" style="0" width="16.28"/>
    <col collapsed="false" customWidth="true" hidden="false" outlineLevel="0" max="14" min="13" style="0" width="15.13"/>
    <col collapsed="false" customWidth="true" hidden="false" outlineLevel="0" max="15" min="15" style="0" width="18.28"/>
    <col collapsed="false" customWidth="true" hidden="false" outlineLevel="0" max="17" min="16" style="0" width="14.7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7.7"/>
  </cols>
  <sheetData>
    <row r="1" customFormat="false" ht="15.75" hidden="false" customHeight="false" outlineLevel="0" collapsed="false">
      <c r="A1" s="43"/>
      <c r="B1" s="44" t="s">
        <v>0</v>
      </c>
      <c r="C1" s="44"/>
      <c r="D1" s="44"/>
      <c r="E1" s="44"/>
      <c r="F1" s="44"/>
      <c r="G1" s="44"/>
      <c r="H1" s="44"/>
      <c r="I1" s="44"/>
      <c r="J1" s="44"/>
      <c r="K1" s="44" t="s">
        <v>0</v>
      </c>
      <c r="L1" s="44"/>
      <c r="M1" s="44"/>
      <c r="N1" s="44"/>
      <c r="O1" s="44"/>
      <c r="P1" s="44"/>
      <c r="Q1" s="44"/>
      <c r="R1" s="44"/>
      <c r="S1" s="44"/>
    </row>
    <row r="2" customFormat="false" ht="15.75" hidden="false" customHeight="false" outlineLevel="0" collapsed="false">
      <c r="A2" s="6"/>
      <c r="B2" s="45" t="s">
        <v>80</v>
      </c>
      <c r="C2" s="45"/>
      <c r="D2" s="45"/>
      <c r="E2" s="45"/>
      <c r="F2" s="45"/>
      <c r="G2" s="45"/>
      <c r="H2" s="45"/>
      <c r="I2" s="45"/>
      <c r="J2" s="45"/>
      <c r="K2" s="30" t="s">
        <v>80</v>
      </c>
      <c r="L2" s="30"/>
      <c r="M2" s="30"/>
      <c r="N2" s="30"/>
      <c r="O2" s="30"/>
      <c r="P2" s="30"/>
      <c r="Q2" s="30"/>
      <c r="R2" s="30"/>
      <c r="S2" s="30"/>
    </row>
    <row r="3" customFormat="false" ht="15.75" hidden="false" customHeight="false" outlineLevel="0" collapsed="false">
      <c r="A3" s="6"/>
      <c r="B3" s="46" t="s">
        <v>2</v>
      </c>
      <c r="C3" s="46"/>
      <c r="D3" s="46"/>
      <c r="E3" s="46"/>
      <c r="F3" s="46"/>
      <c r="G3" s="46"/>
      <c r="H3" s="46"/>
      <c r="I3" s="46"/>
      <c r="J3" s="46"/>
      <c r="K3" s="31" t="s">
        <v>2</v>
      </c>
      <c r="L3" s="31"/>
      <c r="M3" s="31"/>
      <c r="N3" s="31"/>
      <c r="O3" s="31"/>
      <c r="P3" s="31"/>
      <c r="Q3" s="31"/>
      <c r="R3" s="31"/>
      <c r="S3" s="31"/>
    </row>
    <row r="4" customFormat="false" ht="12.75" hidden="false" customHeight="false" outlineLevel="0" collapsed="false">
      <c r="A4" s="6"/>
      <c r="B4" s="7"/>
      <c r="C4" s="1"/>
      <c r="D4" s="19"/>
      <c r="E4" s="8"/>
      <c r="F4" s="7"/>
      <c r="G4" s="7"/>
      <c r="H4" s="7"/>
      <c r="I4" s="7"/>
      <c r="J4" s="9"/>
      <c r="K4" s="6"/>
      <c r="L4" s="7"/>
      <c r="M4" s="7"/>
      <c r="N4" s="7"/>
      <c r="O4" s="7"/>
      <c r="P4" s="7"/>
      <c r="Q4" s="7"/>
      <c r="R4" s="7"/>
      <c r="S4" s="9"/>
    </row>
    <row r="5" customFormat="false" ht="12.75" hidden="false" customHeight="false" outlineLevel="0" collapsed="false">
      <c r="A5" s="6"/>
      <c r="B5" s="32" t="s">
        <v>69</v>
      </c>
      <c r="C5" s="32" t="s">
        <v>81</v>
      </c>
      <c r="D5" s="47" t="s">
        <v>81</v>
      </c>
      <c r="E5" s="32" t="s">
        <v>82</v>
      </c>
      <c r="F5" s="8" t="s">
        <v>83</v>
      </c>
      <c r="G5" s="32" t="s">
        <v>84</v>
      </c>
      <c r="H5" s="48"/>
      <c r="I5" s="7"/>
      <c r="J5" s="9"/>
      <c r="K5" s="49" t="s">
        <v>85</v>
      </c>
      <c r="L5" s="35" t="s">
        <v>86</v>
      </c>
      <c r="M5" s="50" t="s">
        <v>87</v>
      </c>
      <c r="N5" s="50" t="s">
        <v>88</v>
      </c>
      <c r="O5" s="50" t="s">
        <v>89</v>
      </c>
      <c r="P5" s="7"/>
      <c r="Q5" s="32" t="s">
        <v>90</v>
      </c>
      <c r="R5" s="50" t="s">
        <v>91</v>
      </c>
      <c r="S5" s="9"/>
    </row>
    <row r="6" customFormat="false" ht="12.75" hidden="false" customHeight="false" outlineLevel="0" collapsed="false">
      <c r="A6" s="6"/>
      <c r="B6" s="35" t="s">
        <v>92</v>
      </c>
      <c r="C6" s="10" t="s">
        <v>93</v>
      </c>
      <c r="D6" s="11" t="s">
        <v>94</v>
      </c>
      <c r="E6" s="35" t="s">
        <v>95</v>
      </c>
      <c r="F6" s="10" t="s">
        <v>96</v>
      </c>
      <c r="G6" s="10" t="s">
        <v>97</v>
      </c>
      <c r="H6" s="10" t="s">
        <v>98</v>
      </c>
      <c r="I6" s="35" t="s">
        <v>99</v>
      </c>
      <c r="J6" s="51" t="s">
        <v>100</v>
      </c>
      <c r="K6" s="52" t="s">
        <v>101</v>
      </c>
      <c r="L6" s="35" t="s">
        <v>102</v>
      </c>
      <c r="M6" s="35" t="s">
        <v>103</v>
      </c>
      <c r="N6" s="35" t="s">
        <v>103</v>
      </c>
      <c r="O6" s="35" t="s">
        <v>103</v>
      </c>
      <c r="P6" s="35" t="s">
        <v>104</v>
      </c>
      <c r="Q6" s="10" t="s">
        <v>105</v>
      </c>
      <c r="R6" s="35" t="s">
        <v>106</v>
      </c>
      <c r="S6" s="51" t="s">
        <v>107</v>
      </c>
      <c r="T6" s="53"/>
    </row>
    <row r="7" customFormat="false" ht="25.5" hidden="false" customHeight="false" outlineLevel="0" collapsed="false">
      <c r="A7" s="54" t="s">
        <v>108</v>
      </c>
      <c r="B7" s="55" t="n">
        <f aca="false">SUM(B9:B10)</f>
        <v>29796137495.37</v>
      </c>
      <c r="C7" s="55" t="n">
        <f aca="false">SUM(C9:C10)</f>
        <v>7819838822.85</v>
      </c>
      <c r="D7" s="55" t="n">
        <f aca="false">SUM(D9:D10)</f>
        <v>1304833189.46</v>
      </c>
      <c r="E7" s="55" t="n">
        <f aca="false">SUM(E9:E10)</f>
        <v>1589696235.63</v>
      </c>
      <c r="F7" s="55" t="n">
        <f aca="false">SUM(F9:F10)</f>
        <v>6700605878.25</v>
      </c>
      <c r="G7" s="55" t="n">
        <f aca="false">SUM(G9:G10)</f>
        <v>142712779.82</v>
      </c>
      <c r="H7" s="55" t="n">
        <f aca="false">SUM(H9:H10)</f>
        <v>602763348</v>
      </c>
      <c r="I7" s="55" t="n">
        <f aca="false">SUM(I9:I10)</f>
        <v>263314053.95</v>
      </c>
      <c r="J7" s="56" t="n">
        <f aca="false">SUM(J9:J10)</f>
        <v>319106240.51</v>
      </c>
      <c r="K7" s="57" t="n">
        <f aca="false">SUM(K9:K10)</f>
        <v>2654156011.47</v>
      </c>
      <c r="L7" s="55" t="n">
        <f aca="false">SUM(L9:L10)</f>
        <v>2435526634.8</v>
      </c>
      <c r="M7" s="55" t="n">
        <f aca="false">SUM(M9:M10)</f>
        <v>1304614576.21</v>
      </c>
      <c r="N7" s="55" t="n">
        <f aca="false">SUM(N9:N10)</f>
        <v>2628170118</v>
      </c>
      <c r="O7" s="55" t="n">
        <f aca="false">SUM(O9:O10)</f>
        <v>921112837</v>
      </c>
      <c r="P7" s="55" t="n">
        <f aca="false">SUM(P9:P10)</f>
        <v>364760993.08</v>
      </c>
      <c r="Q7" s="14" t="n">
        <f aca="false">SUM(Q9:Q10)</f>
        <v>369495341.89</v>
      </c>
      <c r="R7" s="55" t="n">
        <f aca="false">SUM(R9:R10)</f>
        <v>143319500.35</v>
      </c>
      <c r="S7" s="56" t="n">
        <f aca="false">SUM(S9:S10)</f>
        <v>232110934.1</v>
      </c>
      <c r="T7" s="17"/>
    </row>
    <row r="8" customFormat="false" ht="12.75" hidden="false" customHeight="false" outlineLevel="0" collapsed="false">
      <c r="A8" s="16"/>
      <c r="B8" s="55"/>
      <c r="C8" s="55"/>
      <c r="D8" s="55"/>
      <c r="E8" s="55"/>
      <c r="F8" s="55"/>
      <c r="G8" s="55"/>
      <c r="H8" s="55"/>
      <c r="I8" s="55"/>
      <c r="J8" s="56"/>
      <c r="K8" s="57"/>
      <c r="L8" s="55"/>
      <c r="M8" s="55"/>
      <c r="N8" s="55"/>
      <c r="O8" s="55"/>
      <c r="P8" s="55"/>
      <c r="Q8" s="14"/>
      <c r="R8" s="55"/>
      <c r="S8" s="56"/>
    </row>
    <row r="9" customFormat="false" ht="12.75" hidden="false" customHeight="false" outlineLevel="0" collapsed="false">
      <c r="A9" s="13" t="s">
        <v>7</v>
      </c>
      <c r="B9" s="55" t="n">
        <f aca="false">SUM(C9:S9)</f>
        <v>18852475644.86</v>
      </c>
      <c r="C9" s="55" t="n">
        <v>6091067748.72</v>
      </c>
      <c r="D9" s="55" t="n">
        <v>849773274</v>
      </c>
      <c r="E9" s="55" t="n">
        <v>969800756.4</v>
      </c>
      <c r="F9" s="55" t="n">
        <v>3562426061.88</v>
      </c>
      <c r="G9" s="55" t="n">
        <v>100163780</v>
      </c>
      <c r="H9" s="55" t="n">
        <v>294454780</v>
      </c>
      <c r="I9" s="55" t="n">
        <v>144108086</v>
      </c>
      <c r="J9" s="56" t="n">
        <v>219915643</v>
      </c>
      <c r="K9" s="57" t="n">
        <v>1844702004.14</v>
      </c>
      <c r="L9" s="55" t="n">
        <v>2008782073</v>
      </c>
      <c r="M9" s="55" t="n">
        <v>1118303405</v>
      </c>
      <c r="N9" s="55" t="n">
        <v>740442733</v>
      </c>
      <c r="O9" s="55" t="n">
        <v>389478129</v>
      </c>
      <c r="P9" s="55" t="n">
        <v>228063788</v>
      </c>
      <c r="Q9" s="55" t="n">
        <v>159412103</v>
      </c>
      <c r="R9" s="55" t="n">
        <v>81634482</v>
      </c>
      <c r="S9" s="56" t="n">
        <v>49946797.72</v>
      </c>
      <c r="T9" s="17"/>
    </row>
    <row r="10" customFormat="false" ht="12.75" hidden="false" customHeight="false" outlineLevel="0" collapsed="false">
      <c r="A10" s="13" t="s">
        <v>8</v>
      </c>
      <c r="B10" s="55" t="n">
        <f aca="false">SUM(C10:S10)</f>
        <v>10943661850.51</v>
      </c>
      <c r="C10" s="55" t="n">
        <f aca="false">SUM(C13:C69)</f>
        <v>1728771074.13</v>
      </c>
      <c r="D10" s="55" t="n">
        <f aca="false">SUM(D13:D69)</f>
        <v>455059915.46</v>
      </c>
      <c r="E10" s="55" t="n">
        <f aca="false">SUM(E13:E69)</f>
        <v>619895479.23</v>
      </c>
      <c r="F10" s="55" t="n">
        <f aca="false">SUM(F13:F69)</f>
        <v>3138179816.37</v>
      </c>
      <c r="G10" s="55" t="n">
        <f aca="false">SUM(G13:G69)</f>
        <v>42548999.82</v>
      </c>
      <c r="H10" s="55" t="n">
        <f aca="false">SUM(H13:H69)</f>
        <v>308308568</v>
      </c>
      <c r="I10" s="55" t="n">
        <f aca="false">SUM(I13:I69)</f>
        <v>119205967.95</v>
      </c>
      <c r="J10" s="56" t="n">
        <f aca="false">SUM(J13:J69)</f>
        <v>99190597.51</v>
      </c>
      <c r="K10" s="57" t="n">
        <f aca="false">SUM(K13:K69)</f>
        <v>809454007.33</v>
      </c>
      <c r="L10" s="55" t="n">
        <f aca="false">SUM(L13:L69)</f>
        <v>426744561.8</v>
      </c>
      <c r="M10" s="55" t="n">
        <f aca="false">SUM(M13:M69)</f>
        <v>186311171.21</v>
      </c>
      <c r="N10" s="55" t="n">
        <f aca="false">SUM(N13:N69)</f>
        <v>1887727385</v>
      </c>
      <c r="O10" s="55" t="n">
        <f aca="false">SUM(O13:O69)</f>
        <v>531634708</v>
      </c>
      <c r="P10" s="55" t="n">
        <f aca="false">SUM(P13:P69)</f>
        <v>136697205.08</v>
      </c>
      <c r="Q10" s="14" t="n">
        <f aca="false">SUM(Q13:Q69)</f>
        <v>210083238.89</v>
      </c>
      <c r="R10" s="55" t="n">
        <f aca="false">SUM(R13:R69)</f>
        <v>61685018.35</v>
      </c>
      <c r="S10" s="56" t="n">
        <f aca="false">SUM(S13:S69)</f>
        <v>182164136.38</v>
      </c>
      <c r="T10" s="17"/>
    </row>
    <row r="11" customFormat="false" ht="12.75" hidden="false" customHeight="false" outlineLevel="0" collapsed="false">
      <c r="A11" s="16"/>
      <c r="B11" s="55"/>
      <c r="C11" s="55"/>
      <c r="D11" s="55"/>
      <c r="E11" s="55"/>
      <c r="F11" s="55"/>
      <c r="G11" s="55"/>
      <c r="H11" s="55"/>
      <c r="I11" s="55"/>
      <c r="J11" s="56"/>
      <c r="K11" s="57"/>
      <c r="L11" s="55"/>
      <c r="M11" s="55"/>
      <c r="N11" s="55"/>
      <c r="O11" s="55"/>
      <c r="P11" s="55"/>
      <c r="Q11" s="14"/>
      <c r="R11" s="55"/>
      <c r="S11" s="56"/>
    </row>
    <row r="12" customFormat="false" ht="12.75" hidden="false" customHeight="false" outlineLevel="0" collapsed="false">
      <c r="A12" s="6" t="s">
        <v>9</v>
      </c>
      <c r="B12" s="55"/>
      <c r="C12" s="55"/>
      <c r="D12" s="55"/>
      <c r="E12" s="55"/>
      <c r="F12" s="55"/>
      <c r="G12" s="55"/>
      <c r="H12" s="55"/>
      <c r="I12" s="55"/>
      <c r="J12" s="56"/>
      <c r="K12" s="57"/>
      <c r="L12" s="55"/>
      <c r="M12" s="55"/>
      <c r="N12" s="55"/>
      <c r="O12" s="55"/>
      <c r="P12" s="55"/>
      <c r="Q12" s="14"/>
      <c r="R12" s="55"/>
      <c r="S12" s="56"/>
    </row>
    <row r="13" customFormat="false" ht="12.75" hidden="false" customHeight="false" outlineLevel="0" collapsed="false">
      <c r="A13" s="23" t="s">
        <v>10</v>
      </c>
      <c r="B13" s="55" t="n">
        <f aca="false">SUM(C13:S13)</f>
        <v>296709006.77</v>
      </c>
      <c r="C13" s="55" t="n">
        <v>40827304.91</v>
      </c>
      <c r="D13" s="55" t="n">
        <v>8970831</v>
      </c>
      <c r="E13" s="55" t="n">
        <v>21166532.3</v>
      </c>
      <c r="F13" s="55" t="n">
        <v>80619341</v>
      </c>
      <c r="G13" s="55" t="n">
        <v>1640515</v>
      </c>
      <c r="H13" s="55" t="n">
        <v>2838270</v>
      </c>
      <c r="I13" s="55" t="n">
        <v>3776934.91</v>
      </c>
      <c r="J13" s="56" t="n">
        <v>3008422</v>
      </c>
      <c r="K13" s="57" t="n">
        <v>23546562.64</v>
      </c>
      <c r="L13" s="55" t="n">
        <v>9293210</v>
      </c>
      <c r="M13" s="55" t="n">
        <v>5629543</v>
      </c>
      <c r="N13" s="55" t="n">
        <v>57795202</v>
      </c>
      <c r="O13" s="55" t="n">
        <v>20311291</v>
      </c>
      <c r="P13" s="55" t="n">
        <v>3691625</v>
      </c>
      <c r="Q13" s="55" t="n">
        <v>6162315</v>
      </c>
      <c r="R13" s="55" t="n">
        <v>1625408</v>
      </c>
      <c r="S13" s="56" t="n">
        <v>5805699.01</v>
      </c>
      <c r="T13" s="17"/>
    </row>
    <row r="14" customFormat="false" ht="12.75" hidden="false" customHeight="false" outlineLevel="0" collapsed="false">
      <c r="A14" s="23" t="s">
        <v>11</v>
      </c>
      <c r="B14" s="55" t="n">
        <f aca="false">SUM(C14:S14)</f>
        <v>47059707.38</v>
      </c>
      <c r="C14" s="55" t="n">
        <v>7233532.28</v>
      </c>
      <c r="D14" s="55" t="n">
        <v>2907869</v>
      </c>
      <c r="E14" s="55" t="n">
        <v>3268460.25</v>
      </c>
      <c r="F14" s="55" t="n">
        <v>9372357.5</v>
      </c>
      <c r="G14" s="55" t="n">
        <v>473266</v>
      </c>
      <c r="H14" s="55" t="n">
        <v>0</v>
      </c>
      <c r="I14" s="55" t="n">
        <v>886656</v>
      </c>
      <c r="J14" s="56" t="n">
        <v>339877</v>
      </c>
      <c r="K14" s="57" t="n">
        <v>4783143.79</v>
      </c>
      <c r="L14" s="55" t="n">
        <v>846667</v>
      </c>
      <c r="M14" s="55" t="n">
        <v>769279</v>
      </c>
      <c r="N14" s="55" t="n">
        <v>9153408</v>
      </c>
      <c r="O14" s="55" t="n">
        <v>3167624</v>
      </c>
      <c r="P14" s="55" t="n">
        <v>716863</v>
      </c>
      <c r="Q14" s="55" t="n">
        <v>1459195</v>
      </c>
      <c r="R14" s="55" t="n">
        <v>462609</v>
      </c>
      <c r="S14" s="56" t="n">
        <v>1218900.56</v>
      </c>
      <c r="T14" s="17"/>
    </row>
    <row r="15" customFormat="false" ht="12.75" hidden="false" customHeight="false" outlineLevel="0" collapsed="false">
      <c r="A15" s="23" t="s">
        <v>12</v>
      </c>
      <c r="B15" s="55" t="n">
        <f aca="false">SUM(C15:S15)</f>
        <v>189011467.55</v>
      </c>
      <c r="C15" s="55" t="n">
        <v>26339920.72</v>
      </c>
      <c r="D15" s="55" t="n">
        <v>12526711</v>
      </c>
      <c r="E15" s="55" t="n">
        <v>5397221</v>
      </c>
      <c r="F15" s="55" t="n">
        <v>58734858</v>
      </c>
      <c r="G15" s="55" t="n">
        <v>1406620</v>
      </c>
      <c r="H15" s="55" t="n">
        <v>2119370</v>
      </c>
      <c r="I15" s="55" t="n">
        <v>4668860.23</v>
      </c>
      <c r="J15" s="56" t="n">
        <v>2158439.42</v>
      </c>
      <c r="K15" s="57" t="n">
        <v>18285386.32</v>
      </c>
      <c r="L15" s="55" t="n">
        <v>5065881</v>
      </c>
      <c r="M15" s="55" t="n">
        <v>1877636</v>
      </c>
      <c r="N15" s="55" t="n">
        <v>28423304</v>
      </c>
      <c r="O15" s="55" t="n">
        <v>11947052</v>
      </c>
      <c r="P15" s="55" t="n">
        <v>2212148</v>
      </c>
      <c r="Q15" s="55" t="n">
        <v>4026007</v>
      </c>
      <c r="R15" s="55" t="n">
        <v>1643928</v>
      </c>
      <c r="S15" s="56" t="n">
        <v>2178124.86</v>
      </c>
      <c r="T15" s="17"/>
    </row>
    <row r="16" customFormat="false" ht="12.75" hidden="false" customHeight="false" outlineLevel="0" collapsed="false">
      <c r="A16" s="23" t="s">
        <v>13</v>
      </c>
      <c r="B16" s="55" t="n">
        <f aca="false">SUM(C16:S16)</f>
        <v>73603662.49</v>
      </c>
      <c r="C16" s="55" t="n">
        <v>6859284.31</v>
      </c>
      <c r="D16" s="55" t="n">
        <v>1996947</v>
      </c>
      <c r="E16" s="55" t="n">
        <v>5531509.79</v>
      </c>
      <c r="F16" s="55" t="n">
        <v>22670754.77</v>
      </c>
      <c r="G16" s="55" t="n">
        <v>298385</v>
      </c>
      <c r="H16" s="55" t="n">
        <v>625437</v>
      </c>
      <c r="I16" s="55" t="n">
        <v>363637.98</v>
      </c>
      <c r="J16" s="56" t="n">
        <v>821144</v>
      </c>
      <c r="K16" s="57" t="n">
        <v>8789714.31</v>
      </c>
      <c r="L16" s="55" t="n">
        <v>784517</v>
      </c>
      <c r="M16" s="55" t="n">
        <v>487367</v>
      </c>
      <c r="N16" s="55" t="n">
        <v>13636873</v>
      </c>
      <c r="O16" s="55" t="n">
        <v>5813408</v>
      </c>
      <c r="P16" s="55" t="n">
        <v>1257838</v>
      </c>
      <c r="Q16" s="55" t="n">
        <v>2351901</v>
      </c>
      <c r="R16" s="55" t="n">
        <v>371056</v>
      </c>
      <c r="S16" s="56" t="n">
        <v>943888.33</v>
      </c>
      <c r="T16" s="17"/>
    </row>
    <row r="17" customFormat="false" ht="12.75" hidden="false" customHeight="false" outlineLevel="0" collapsed="false">
      <c r="A17" s="23" t="s">
        <v>14</v>
      </c>
      <c r="B17" s="55" t="n">
        <f aca="false">SUM(C17:S17)</f>
        <v>76410964.83</v>
      </c>
      <c r="C17" s="55" t="n">
        <v>12470942.03</v>
      </c>
      <c r="D17" s="55" t="n">
        <v>2137002</v>
      </c>
      <c r="E17" s="55" t="n">
        <v>8496823.3</v>
      </c>
      <c r="F17" s="55" t="n">
        <v>20351333</v>
      </c>
      <c r="G17" s="55" t="n">
        <v>440340</v>
      </c>
      <c r="H17" s="55" t="n">
        <v>187595</v>
      </c>
      <c r="I17" s="55" t="n">
        <v>1999573</v>
      </c>
      <c r="J17" s="56" t="n">
        <v>954494</v>
      </c>
      <c r="K17" s="57" t="n">
        <v>5959570.06</v>
      </c>
      <c r="L17" s="55" t="n">
        <v>953294</v>
      </c>
      <c r="M17" s="55" t="n">
        <v>638536</v>
      </c>
      <c r="N17" s="55" t="n">
        <v>13662945</v>
      </c>
      <c r="O17" s="55" t="n">
        <v>3271983</v>
      </c>
      <c r="P17" s="55" t="n">
        <v>619273.61</v>
      </c>
      <c r="Q17" s="55" t="n">
        <v>1895989</v>
      </c>
      <c r="R17" s="55" t="n">
        <v>881427</v>
      </c>
      <c r="S17" s="56" t="n">
        <v>1489844.83</v>
      </c>
      <c r="T17" s="17"/>
    </row>
    <row r="18" customFormat="false" ht="12.75" hidden="false" customHeight="false" outlineLevel="0" collapsed="false">
      <c r="A18" s="23" t="s">
        <v>15</v>
      </c>
      <c r="B18" s="55" t="n">
        <f aca="false">SUM(C18:S18)</f>
        <v>143018503.5</v>
      </c>
      <c r="C18" s="55" t="n">
        <v>11907402.66</v>
      </c>
      <c r="D18" s="55" t="n">
        <v>3676441</v>
      </c>
      <c r="E18" s="55" t="n">
        <v>9461290.49</v>
      </c>
      <c r="F18" s="55" t="n">
        <v>43951963.02</v>
      </c>
      <c r="G18" s="55" t="n">
        <v>272028</v>
      </c>
      <c r="H18" s="55" t="n">
        <v>4871726</v>
      </c>
      <c r="I18" s="55" t="n">
        <v>203138</v>
      </c>
      <c r="J18" s="56" t="n">
        <v>1545621</v>
      </c>
      <c r="K18" s="57" t="n">
        <v>16278666.09</v>
      </c>
      <c r="L18" s="55" t="n">
        <v>3230413</v>
      </c>
      <c r="M18" s="55" t="n">
        <v>1227202</v>
      </c>
      <c r="N18" s="55" t="n">
        <v>28977390</v>
      </c>
      <c r="O18" s="55" t="n">
        <v>8942953</v>
      </c>
      <c r="P18" s="55" t="n">
        <v>529613</v>
      </c>
      <c r="Q18" s="55" t="n">
        <v>3094920</v>
      </c>
      <c r="R18" s="55" t="n">
        <v>842740</v>
      </c>
      <c r="S18" s="56" t="n">
        <v>4004996.24</v>
      </c>
      <c r="T18" s="17"/>
    </row>
    <row r="19" customFormat="false" ht="12.75" hidden="false" customHeight="false" outlineLevel="0" collapsed="false">
      <c r="A19" s="23" t="s">
        <v>16</v>
      </c>
      <c r="B19" s="55" t="n">
        <f aca="false">SUM(C19:S19)</f>
        <v>115401245.51</v>
      </c>
      <c r="C19" s="55" t="n">
        <v>17942794.93</v>
      </c>
      <c r="D19" s="55" t="n">
        <v>6048436</v>
      </c>
      <c r="E19" s="55" t="n">
        <v>7069434.53</v>
      </c>
      <c r="F19" s="55" t="n">
        <v>29176398</v>
      </c>
      <c r="G19" s="55" t="n">
        <v>621363</v>
      </c>
      <c r="H19" s="55" t="n">
        <v>4237864</v>
      </c>
      <c r="I19" s="55" t="n">
        <v>2933424</v>
      </c>
      <c r="J19" s="56" t="n">
        <v>1131311</v>
      </c>
      <c r="K19" s="57" t="n">
        <v>10113865.1</v>
      </c>
      <c r="L19" s="55" t="n">
        <v>1742905</v>
      </c>
      <c r="M19" s="55" t="n">
        <v>1273460</v>
      </c>
      <c r="N19" s="55" t="n">
        <v>18767125</v>
      </c>
      <c r="O19" s="55" t="n">
        <v>7425289</v>
      </c>
      <c r="P19" s="55" t="n">
        <v>1248598</v>
      </c>
      <c r="Q19" s="55" t="n">
        <v>2459982</v>
      </c>
      <c r="R19" s="55" t="n">
        <v>1708665</v>
      </c>
      <c r="S19" s="56" t="n">
        <v>1500330.95</v>
      </c>
      <c r="T19" s="17"/>
    </row>
    <row r="20" customFormat="false" ht="12.75" hidden="false" customHeight="false" outlineLevel="0" collapsed="false">
      <c r="A20" s="23" t="s">
        <v>17</v>
      </c>
      <c r="B20" s="55" t="n">
        <f aca="false">SUM(C20:S20)</f>
        <v>58821210.29</v>
      </c>
      <c r="C20" s="55" t="n">
        <v>9070912.94</v>
      </c>
      <c r="D20" s="55" t="n">
        <v>3447910</v>
      </c>
      <c r="E20" s="55" t="n">
        <v>2465672</v>
      </c>
      <c r="F20" s="55" t="n">
        <v>19105987</v>
      </c>
      <c r="G20" s="55" t="n">
        <v>139122</v>
      </c>
      <c r="H20" s="55" t="n">
        <v>149234</v>
      </c>
      <c r="I20" s="55" t="n">
        <v>1743104.33</v>
      </c>
      <c r="J20" s="56" t="n">
        <v>710148</v>
      </c>
      <c r="K20" s="57" t="n">
        <v>5081442.59</v>
      </c>
      <c r="L20" s="55" t="n">
        <v>1117251</v>
      </c>
      <c r="M20" s="55" t="n">
        <v>120345</v>
      </c>
      <c r="N20" s="55" t="n">
        <v>8501499</v>
      </c>
      <c r="O20" s="55" t="n">
        <v>4242584</v>
      </c>
      <c r="P20" s="55" t="n">
        <v>817582.26</v>
      </c>
      <c r="Q20" s="55" t="n">
        <v>1050667</v>
      </c>
      <c r="R20" s="55" t="n">
        <v>584161</v>
      </c>
      <c r="S20" s="56" t="n">
        <v>473588.17</v>
      </c>
      <c r="T20" s="17"/>
    </row>
    <row r="21" customFormat="false" ht="12.75" hidden="false" customHeight="false" outlineLevel="0" collapsed="false">
      <c r="A21" s="23" t="s">
        <v>18</v>
      </c>
      <c r="B21" s="55" t="n">
        <f aca="false">SUM(C21:S21)</f>
        <v>96735828.07</v>
      </c>
      <c r="C21" s="55" t="n">
        <v>14878074.81</v>
      </c>
      <c r="D21" s="55" t="n">
        <v>5829990.51</v>
      </c>
      <c r="E21" s="55" t="n">
        <v>4666817.58</v>
      </c>
      <c r="F21" s="55" t="n">
        <v>18090066</v>
      </c>
      <c r="G21" s="55" t="n">
        <v>173365</v>
      </c>
      <c r="H21" s="55" t="n">
        <v>589171</v>
      </c>
      <c r="I21" s="55" t="n">
        <v>2895635.27</v>
      </c>
      <c r="J21" s="56" t="n">
        <v>1262801</v>
      </c>
      <c r="K21" s="57" t="n">
        <v>9246830.68</v>
      </c>
      <c r="L21" s="55" t="n">
        <v>2736054</v>
      </c>
      <c r="M21" s="55" t="n">
        <v>2223075</v>
      </c>
      <c r="N21" s="55" t="n">
        <v>22325377</v>
      </c>
      <c r="O21" s="55" t="n">
        <v>7308675</v>
      </c>
      <c r="P21" s="55" t="n">
        <v>597474</v>
      </c>
      <c r="Q21" s="55" t="n">
        <v>2306234</v>
      </c>
      <c r="R21" s="55" t="n">
        <v>1183527</v>
      </c>
      <c r="S21" s="56" t="n">
        <v>422660.22</v>
      </c>
      <c r="T21" s="17"/>
    </row>
    <row r="22" customFormat="false" ht="12.75" hidden="false" customHeight="false" outlineLevel="0" collapsed="false">
      <c r="A22" s="23" t="s">
        <v>19</v>
      </c>
      <c r="B22" s="55" t="n">
        <f aca="false">SUM(C22:S22)</f>
        <v>62448679.17</v>
      </c>
      <c r="C22" s="55" t="n">
        <v>6988594</v>
      </c>
      <c r="D22" s="55" t="n">
        <v>1219287</v>
      </c>
      <c r="E22" s="55" t="n">
        <v>4021428</v>
      </c>
      <c r="F22" s="55" t="n">
        <v>22204855</v>
      </c>
      <c r="G22" s="55" t="n">
        <v>1050937</v>
      </c>
      <c r="H22" s="55" t="n">
        <v>1510585</v>
      </c>
      <c r="I22" s="55" t="n">
        <v>685974.15</v>
      </c>
      <c r="J22" s="56" t="n">
        <v>908678</v>
      </c>
      <c r="K22" s="57" t="n">
        <v>4267700.29</v>
      </c>
      <c r="L22" s="55" t="n">
        <v>1656192</v>
      </c>
      <c r="M22" s="55" t="n">
        <v>697057</v>
      </c>
      <c r="N22" s="55" t="n">
        <v>11067645</v>
      </c>
      <c r="O22" s="55" t="n">
        <v>3454844</v>
      </c>
      <c r="P22" s="55" t="n">
        <v>946619</v>
      </c>
      <c r="Q22" s="55" t="n">
        <v>1377380</v>
      </c>
      <c r="R22" s="55" t="n">
        <v>338274</v>
      </c>
      <c r="S22" s="56" t="n">
        <v>52629.73</v>
      </c>
      <c r="T22" s="17"/>
    </row>
    <row r="23" customFormat="false" ht="12.75" hidden="false" customHeight="false" outlineLevel="0" collapsed="false">
      <c r="A23" s="23" t="s">
        <v>20</v>
      </c>
      <c r="B23" s="55" t="n">
        <f aca="false">SUM(C23:S23)</f>
        <v>50351481.19</v>
      </c>
      <c r="C23" s="55" t="n">
        <v>8631695.09</v>
      </c>
      <c r="D23" s="55" t="n">
        <v>1906204</v>
      </c>
      <c r="E23" s="55" t="n">
        <v>4169471.12</v>
      </c>
      <c r="F23" s="55" t="n">
        <v>10618223</v>
      </c>
      <c r="G23" s="55" t="n">
        <v>252871</v>
      </c>
      <c r="H23" s="55" t="n">
        <v>123082</v>
      </c>
      <c r="I23" s="55" t="n">
        <v>1330617</v>
      </c>
      <c r="J23" s="56" t="n">
        <v>858656</v>
      </c>
      <c r="K23" s="57" t="n">
        <v>4516257.17</v>
      </c>
      <c r="L23" s="55" t="n">
        <v>1073009</v>
      </c>
      <c r="M23" s="55" t="n">
        <v>1235007</v>
      </c>
      <c r="N23" s="55" t="n">
        <v>10340771</v>
      </c>
      <c r="O23" s="55" t="n">
        <v>2069718</v>
      </c>
      <c r="P23" s="55" t="n">
        <v>716576</v>
      </c>
      <c r="Q23" s="55" t="n">
        <v>1442467</v>
      </c>
      <c r="R23" s="55" t="n">
        <v>566063</v>
      </c>
      <c r="S23" s="56" t="n">
        <v>500793.81</v>
      </c>
      <c r="T23" s="17"/>
    </row>
    <row r="24" customFormat="false" ht="12.75" hidden="false" customHeight="false" outlineLevel="0" collapsed="false">
      <c r="A24" s="23" t="s">
        <v>21</v>
      </c>
      <c r="B24" s="55" t="n">
        <f aca="false">SUM(C24:S24)</f>
        <v>48871214.7</v>
      </c>
      <c r="C24" s="55" t="n">
        <v>7975914</v>
      </c>
      <c r="D24" s="55" t="n">
        <v>3033813</v>
      </c>
      <c r="E24" s="55" t="n">
        <v>1490160</v>
      </c>
      <c r="F24" s="55" t="n">
        <v>14648752</v>
      </c>
      <c r="G24" s="55" t="n">
        <v>105381</v>
      </c>
      <c r="H24" s="55" t="n">
        <v>500922</v>
      </c>
      <c r="I24" s="55" t="n">
        <v>932043.86</v>
      </c>
      <c r="J24" s="56" t="n">
        <v>600211</v>
      </c>
      <c r="K24" s="57" t="n">
        <v>3736419.87</v>
      </c>
      <c r="L24" s="55" t="n">
        <v>1219605</v>
      </c>
      <c r="M24" s="55" t="n">
        <v>400697</v>
      </c>
      <c r="N24" s="55" t="n">
        <v>8160770</v>
      </c>
      <c r="O24" s="55" t="n">
        <v>2735220</v>
      </c>
      <c r="P24" s="55" t="n">
        <v>1236220</v>
      </c>
      <c r="Q24" s="55" t="n">
        <v>913559</v>
      </c>
      <c r="R24" s="55" t="n">
        <v>480577</v>
      </c>
      <c r="S24" s="56" t="n">
        <v>700949.97</v>
      </c>
      <c r="T24" s="17"/>
    </row>
    <row r="25" customFormat="false" ht="12.75" hidden="false" customHeight="false" outlineLevel="0" collapsed="false">
      <c r="A25" s="23" t="s">
        <v>22</v>
      </c>
      <c r="B25" s="55" t="n">
        <f aca="false">SUM(C25:S25)</f>
        <v>255426058.06</v>
      </c>
      <c r="C25" s="55" t="n">
        <v>31598334.18</v>
      </c>
      <c r="D25" s="55" t="n">
        <v>6126704</v>
      </c>
      <c r="E25" s="55" t="n">
        <v>27282878.5</v>
      </c>
      <c r="F25" s="55" t="n">
        <v>82774123.96</v>
      </c>
      <c r="G25" s="55" t="n">
        <v>1166484</v>
      </c>
      <c r="H25" s="55" t="n">
        <v>8887175</v>
      </c>
      <c r="I25" s="55" t="n">
        <v>2477738.49</v>
      </c>
      <c r="J25" s="56" t="n">
        <v>2038157.85</v>
      </c>
      <c r="K25" s="57" t="n">
        <v>16121460.59</v>
      </c>
      <c r="L25" s="55" t="n">
        <v>8365594</v>
      </c>
      <c r="M25" s="55" t="n">
        <v>1829405.46</v>
      </c>
      <c r="N25" s="55" t="n">
        <v>40253022</v>
      </c>
      <c r="O25" s="55" t="n">
        <v>8522707</v>
      </c>
      <c r="P25" s="55" t="n">
        <v>5154945.25</v>
      </c>
      <c r="Q25" s="55" t="n">
        <v>5727519</v>
      </c>
      <c r="R25" s="55" t="n">
        <v>1206198</v>
      </c>
      <c r="S25" s="56" t="n">
        <v>5893610.78</v>
      </c>
      <c r="T25" s="17"/>
    </row>
    <row r="26" customFormat="false" ht="12.75" hidden="false" customHeight="false" outlineLevel="0" collapsed="false">
      <c r="A26" s="23" t="s">
        <v>23</v>
      </c>
      <c r="B26" s="55" t="n">
        <f aca="false">SUM(C26:S26)</f>
        <v>936960339.87</v>
      </c>
      <c r="C26" s="55" t="n">
        <v>156705072.6</v>
      </c>
      <c r="D26" s="55" t="n">
        <v>41122653.15</v>
      </c>
      <c r="E26" s="55" t="n">
        <v>57830886.59</v>
      </c>
      <c r="F26" s="55" t="n">
        <v>251820155.45</v>
      </c>
      <c r="G26" s="55" t="n">
        <v>3066302</v>
      </c>
      <c r="H26" s="55" t="n">
        <v>18053461</v>
      </c>
      <c r="I26" s="55" t="n">
        <v>7970786.32</v>
      </c>
      <c r="J26" s="56" t="n">
        <v>13316485</v>
      </c>
      <c r="K26" s="57" t="n">
        <v>82503398.64</v>
      </c>
      <c r="L26" s="55" t="n">
        <v>20979626</v>
      </c>
      <c r="M26" s="55" t="n">
        <v>9080988</v>
      </c>
      <c r="N26" s="55" t="n">
        <v>169401530</v>
      </c>
      <c r="O26" s="55" t="n">
        <v>52691163</v>
      </c>
      <c r="P26" s="55" t="n">
        <v>13534350</v>
      </c>
      <c r="Q26" s="55" t="n">
        <v>20980993</v>
      </c>
      <c r="R26" s="55" t="n">
        <v>4754273.46</v>
      </c>
      <c r="S26" s="56" t="n">
        <v>13148215.66</v>
      </c>
      <c r="T26" s="17"/>
    </row>
    <row r="27" customFormat="false" ht="12.75" hidden="false" customHeight="false" outlineLevel="0" collapsed="false">
      <c r="A27" s="23" t="s">
        <v>24</v>
      </c>
      <c r="B27" s="55" t="n">
        <f aca="false">SUM(C27:S27)</f>
        <v>49915096.23</v>
      </c>
      <c r="C27" s="55" t="n">
        <v>6175470.25</v>
      </c>
      <c r="D27" s="55" t="n">
        <v>2002396</v>
      </c>
      <c r="E27" s="55" t="n">
        <v>3863051</v>
      </c>
      <c r="F27" s="55" t="n">
        <v>9584671</v>
      </c>
      <c r="G27" s="55" t="n">
        <v>72037</v>
      </c>
      <c r="H27" s="55" t="n">
        <v>256104</v>
      </c>
      <c r="I27" s="55" t="n">
        <v>703683.66</v>
      </c>
      <c r="J27" s="56" t="n">
        <v>444836</v>
      </c>
      <c r="K27" s="57" t="n">
        <v>3328242.17</v>
      </c>
      <c r="L27" s="55" t="n">
        <v>609453</v>
      </c>
      <c r="M27" s="55" t="n">
        <v>452070</v>
      </c>
      <c r="N27" s="55" t="n">
        <v>18506513</v>
      </c>
      <c r="O27" s="55" t="n">
        <v>1828265</v>
      </c>
      <c r="P27" s="55" t="n">
        <v>200765</v>
      </c>
      <c r="Q27" s="55" t="n">
        <v>1060321.22</v>
      </c>
      <c r="R27" s="55" t="n">
        <v>422502</v>
      </c>
      <c r="S27" s="56" t="n">
        <v>404715.93</v>
      </c>
      <c r="T27" s="17"/>
    </row>
    <row r="28" customFormat="false" ht="12.75" hidden="false" customHeight="false" outlineLevel="0" collapsed="false">
      <c r="A28" s="23" t="s">
        <v>25</v>
      </c>
      <c r="B28" s="55" t="n">
        <f aca="false">SUM(C28:S28)</f>
        <v>62879863.64</v>
      </c>
      <c r="C28" s="55" t="n">
        <v>8577358</v>
      </c>
      <c r="D28" s="55" t="n">
        <v>3574845</v>
      </c>
      <c r="E28" s="55" t="n">
        <v>4970164</v>
      </c>
      <c r="F28" s="55" t="n">
        <v>11528154</v>
      </c>
      <c r="G28" s="55" t="n">
        <v>135936</v>
      </c>
      <c r="H28" s="55" t="n">
        <v>1336296</v>
      </c>
      <c r="I28" s="55" t="n">
        <v>1533568.67</v>
      </c>
      <c r="J28" s="56" t="n">
        <v>625189</v>
      </c>
      <c r="K28" s="57" t="n">
        <v>4990128.47</v>
      </c>
      <c r="L28" s="55" t="n">
        <v>3378838</v>
      </c>
      <c r="M28" s="55" t="n">
        <v>994936.5</v>
      </c>
      <c r="N28" s="55" t="n">
        <v>14478635</v>
      </c>
      <c r="O28" s="55" t="n">
        <v>3083632</v>
      </c>
      <c r="P28" s="55" t="n">
        <v>451571.53</v>
      </c>
      <c r="Q28" s="55" t="n">
        <v>1705086</v>
      </c>
      <c r="R28" s="55" t="n">
        <v>787597</v>
      </c>
      <c r="S28" s="56" t="n">
        <v>727928.47</v>
      </c>
      <c r="T28" s="17"/>
    </row>
    <row r="29" customFormat="false" ht="12.75" hidden="false" customHeight="false" outlineLevel="0" collapsed="false">
      <c r="A29" s="23" t="s">
        <v>26</v>
      </c>
      <c r="B29" s="55" t="n">
        <f aca="false">SUM(C29:S29)</f>
        <v>88310470.5</v>
      </c>
      <c r="C29" s="55" t="n">
        <v>11094909.47</v>
      </c>
      <c r="D29" s="55" t="n">
        <v>4024579</v>
      </c>
      <c r="E29" s="55" t="n">
        <v>4128386</v>
      </c>
      <c r="F29" s="55" t="n">
        <v>18623316</v>
      </c>
      <c r="G29" s="55" t="n">
        <v>282479</v>
      </c>
      <c r="H29" s="55" t="n">
        <v>127039</v>
      </c>
      <c r="I29" s="55" t="n">
        <v>1831198</v>
      </c>
      <c r="J29" s="56" t="n">
        <v>998728</v>
      </c>
      <c r="K29" s="57" t="n">
        <v>6135687.22</v>
      </c>
      <c r="L29" s="55" t="n">
        <v>4120162</v>
      </c>
      <c r="M29" s="55" t="n">
        <v>1135571</v>
      </c>
      <c r="N29" s="55" t="n">
        <v>26712605</v>
      </c>
      <c r="O29" s="55" t="n">
        <v>4399605</v>
      </c>
      <c r="P29" s="55" t="n">
        <v>823988</v>
      </c>
      <c r="Q29" s="55" t="n">
        <v>1489630</v>
      </c>
      <c r="R29" s="55" t="n">
        <v>812717</v>
      </c>
      <c r="S29" s="56" t="n">
        <v>1569870.81</v>
      </c>
      <c r="T29" s="17"/>
    </row>
    <row r="30" customFormat="false" ht="12.75" hidden="false" customHeight="false" outlineLevel="0" collapsed="false">
      <c r="A30" s="23" t="s">
        <v>27</v>
      </c>
      <c r="B30" s="55" t="n">
        <f aca="false">SUM(C30:S30)</f>
        <v>45313692.2</v>
      </c>
      <c r="C30" s="55" t="n">
        <v>3623167.6</v>
      </c>
      <c r="D30" s="55" t="n">
        <v>883685</v>
      </c>
      <c r="E30" s="55" t="n">
        <v>3918468</v>
      </c>
      <c r="F30" s="55" t="n">
        <v>16831780</v>
      </c>
      <c r="G30" s="55" t="n">
        <v>185488</v>
      </c>
      <c r="H30" s="55" t="n">
        <v>1309758</v>
      </c>
      <c r="I30" s="55" t="n">
        <v>343534.85</v>
      </c>
      <c r="J30" s="56" t="n">
        <v>499067</v>
      </c>
      <c r="K30" s="57" t="n">
        <v>3809400.79</v>
      </c>
      <c r="L30" s="55" t="n">
        <v>881167</v>
      </c>
      <c r="M30" s="55" t="n">
        <v>486747</v>
      </c>
      <c r="N30" s="55" t="n">
        <v>6976081</v>
      </c>
      <c r="O30" s="55" t="n">
        <v>4124990</v>
      </c>
      <c r="P30" s="55" t="n">
        <v>261816</v>
      </c>
      <c r="Q30" s="55" t="n">
        <v>917566</v>
      </c>
      <c r="R30" s="55" t="n">
        <v>207775</v>
      </c>
      <c r="S30" s="56" t="n">
        <v>53200.96</v>
      </c>
      <c r="T30" s="17"/>
    </row>
    <row r="31" customFormat="false" ht="12.75" hidden="false" customHeight="false" outlineLevel="0" collapsed="false">
      <c r="A31" s="23" t="s">
        <v>28</v>
      </c>
      <c r="B31" s="55" t="n">
        <f aca="false">SUM(C31:S31)</f>
        <v>42025141.23</v>
      </c>
      <c r="C31" s="55" t="n">
        <v>5538409</v>
      </c>
      <c r="D31" s="55" t="n">
        <v>824125</v>
      </c>
      <c r="E31" s="55" t="n">
        <v>3198017.74</v>
      </c>
      <c r="F31" s="55" t="n">
        <v>12099263</v>
      </c>
      <c r="G31" s="55" t="n">
        <v>513139</v>
      </c>
      <c r="H31" s="55" t="n">
        <v>890255</v>
      </c>
      <c r="I31" s="55" t="n">
        <v>307928</v>
      </c>
      <c r="J31" s="56" t="n">
        <v>752371</v>
      </c>
      <c r="K31" s="57" t="n">
        <v>4453012.88</v>
      </c>
      <c r="L31" s="55" t="n">
        <v>886723</v>
      </c>
      <c r="M31" s="55" t="n">
        <v>575992</v>
      </c>
      <c r="N31" s="55" t="n">
        <v>6497036</v>
      </c>
      <c r="O31" s="55" t="n">
        <v>2584627</v>
      </c>
      <c r="P31" s="55" t="n">
        <v>858461</v>
      </c>
      <c r="Q31" s="55" t="n">
        <v>859817</v>
      </c>
      <c r="R31" s="55" t="n">
        <v>265983</v>
      </c>
      <c r="S31" s="56" t="n">
        <v>919981.61</v>
      </c>
      <c r="T31" s="17"/>
    </row>
    <row r="32" customFormat="false" ht="12.75" hidden="false" customHeight="false" outlineLevel="0" collapsed="false">
      <c r="A32" s="23" t="s">
        <v>29</v>
      </c>
      <c r="B32" s="55" t="n">
        <f aca="false">SUM(C32:S32)</f>
        <v>3747578.74</v>
      </c>
      <c r="C32" s="55" t="n">
        <v>576728</v>
      </c>
      <c r="D32" s="55" t="n">
        <v>138461</v>
      </c>
      <c r="E32" s="55" t="n">
        <v>176817</v>
      </c>
      <c r="F32" s="55" t="n">
        <v>1102316</v>
      </c>
      <c r="G32" s="55" t="n">
        <v>12337</v>
      </c>
      <c r="H32" s="55" t="n">
        <v>79940</v>
      </c>
      <c r="I32" s="55" t="n">
        <v>62786</v>
      </c>
      <c r="J32" s="56" t="n">
        <v>41488</v>
      </c>
      <c r="K32" s="57" t="n">
        <v>274554.32</v>
      </c>
      <c r="L32" s="55" t="n">
        <v>132463</v>
      </c>
      <c r="M32" s="55" t="n">
        <v>55220</v>
      </c>
      <c r="N32" s="55" t="n">
        <v>708595</v>
      </c>
      <c r="O32" s="55" t="n">
        <v>139605</v>
      </c>
      <c r="P32" s="55" t="n">
        <v>18028</v>
      </c>
      <c r="Q32" s="55" t="n">
        <v>91092</v>
      </c>
      <c r="R32" s="55" t="n">
        <v>52562</v>
      </c>
      <c r="S32" s="56" t="n">
        <v>84586.42</v>
      </c>
      <c r="T32" s="17"/>
    </row>
    <row r="33" customFormat="false" ht="12.75" hidden="false" customHeight="false" outlineLevel="0" collapsed="false">
      <c r="A33" s="23" t="s">
        <v>30</v>
      </c>
      <c r="B33" s="55" t="n">
        <f aca="false">SUM(C33:S33)</f>
        <v>65651940.05</v>
      </c>
      <c r="C33" s="55" t="n">
        <v>6173877.79</v>
      </c>
      <c r="D33" s="55" t="n">
        <v>2099418</v>
      </c>
      <c r="E33" s="55" t="n">
        <v>3858683</v>
      </c>
      <c r="F33" s="55" t="n">
        <v>23505797.65</v>
      </c>
      <c r="G33" s="55" t="n">
        <v>524667</v>
      </c>
      <c r="H33" s="55" t="n">
        <v>568013</v>
      </c>
      <c r="I33" s="55" t="n">
        <v>685752.43</v>
      </c>
      <c r="J33" s="56" t="n">
        <v>920559</v>
      </c>
      <c r="K33" s="57" t="n">
        <v>5393726.43</v>
      </c>
      <c r="L33" s="55" t="n">
        <v>898123</v>
      </c>
      <c r="M33" s="55" t="n">
        <v>285016</v>
      </c>
      <c r="N33" s="55" t="n">
        <v>13982877</v>
      </c>
      <c r="O33" s="55" t="n">
        <v>3689277</v>
      </c>
      <c r="P33" s="55" t="n">
        <v>789246</v>
      </c>
      <c r="Q33" s="55" t="n">
        <v>1670057</v>
      </c>
      <c r="R33" s="55" t="n">
        <v>424407</v>
      </c>
      <c r="S33" s="56" t="n">
        <v>182442.75</v>
      </c>
      <c r="T33" s="17"/>
    </row>
    <row r="34" customFormat="false" ht="12.75" hidden="false" customHeight="false" outlineLevel="0" collapsed="false">
      <c r="A34" s="23" t="s">
        <v>31</v>
      </c>
      <c r="B34" s="55" t="n">
        <f aca="false">SUM(C34:S34)</f>
        <v>101114575.41</v>
      </c>
      <c r="C34" s="55" t="n">
        <v>16338351</v>
      </c>
      <c r="D34" s="55" t="n">
        <v>5356852</v>
      </c>
      <c r="E34" s="55" t="n">
        <v>6722710.91</v>
      </c>
      <c r="F34" s="55" t="n">
        <v>25277950</v>
      </c>
      <c r="G34" s="55" t="n">
        <v>453520</v>
      </c>
      <c r="H34" s="55" t="n">
        <v>2284154</v>
      </c>
      <c r="I34" s="55" t="n">
        <v>3242905.71</v>
      </c>
      <c r="J34" s="56" t="n">
        <v>1544992</v>
      </c>
      <c r="K34" s="57" t="n">
        <v>11072151.89</v>
      </c>
      <c r="L34" s="55" t="n">
        <v>2634137</v>
      </c>
      <c r="M34" s="55" t="n">
        <v>2215516</v>
      </c>
      <c r="N34" s="55" t="n">
        <v>13697425</v>
      </c>
      <c r="O34" s="55" t="n">
        <v>3706185</v>
      </c>
      <c r="P34" s="55" t="n">
        <v>995332</v>
      </c>
      <c r="Q34" s="55" t="n">
        <v>2464629</v>
      </c>
      <c r="R34" s="55" t="n">
        <v>1412561</v>
      </c>
      <c r="S34" s="56" t="n">
        <v>1695202.9</v>
      </c>
      <c r="T34" s="17"/>
    </row>
    <row r="35" customFormat="false" ht="12.75" hidden="false" customHeight="false" outlineLevel="0" collapsed="false">
      <c r="A35" s="23" t="s">
        <v>32</v>
      </c>
      <c r="B35" s="55" t="n">
        <f aca="false">SUM(C35:S35)</f>
        <v>31845393.87</v>
      </c>
      <c r="C35" s="55" t="n">
        <v>5682862</v>
      </c>
      <c r="D35" s="55" t="n">
        <v>1679440</v>
      </c>
      <c r="E35" s="55" t="n">
        <v>2989666</v>
      </c>
      <c r="F35" s="55" t="n">
        <v>6924565</v>
      </c>
      <c r="G35" s="55" t="n">
        <v>16680</v>
      </c>
      <c r="H35" s="55" t="n">
        <v>388878</v>
      </c>
      <c r="I35" s="55" t="n">
        <v>674517</v>
      </c>
      <c r="J35" s="56" t="n">
        <v>349057</v>
      </c>
      <c r="K35" s="57" t="n">
        <v>2097296.24</v>
      </c>
      <c r="L35" s="55" t="n">
        <v>1009533</v>
      </c>
      <c r="M35" s="55" t="n">
        <v>245750</v>
      </c>
      <c r="N35" s="55" t="n">
        <v>7044300</v>
      </c>
      <c r="O35" s="55" t="n">
        <v>1159008</v>
      </c>
      <c r="P35" s="55" t="n">
        <v>298911</v>
      </c>
      <c r="Q35" s="55" t="n">
        <v>853755</v>
      </c>
      <c r="R35" s="55" t="n">
        <v>342504.72</v>
      </c>
      <c r="S35" s="56" t="n">
        <v>88670.91</v>
      </c>
      <c r="T35" s="17"/>
    </row>
    <row r="36" customFormat="false" ht="12.75" hidden="false" customHeight="false" outlineLevel="0" collapsed="false">
      <c r="A36" s="23" t="s">
        <v>33</v>
      </c>
      <c r="B36" s="55" t="n">
        <f aca="false">SUM(C36:S36)</f>
        <v>49781446.96</v>
      </c>
      <c r="C36" s="55" t="n">
        <v>4957970</v>
      </c>
      <c r="D36" s="55" t="n">
        <v>1266110</v>
      </c>
      <c r="E36" s="55" t="n">
        <v>3154494.1</v>
      </c>
      <c r="F36" s="55" t="n">
        <v>14174518.69</v>
      </c>
      <c r="G36" s="55" t="n">
        <v>229111</v>
      </c>
      <c r="H36" s="55" t="n">
        <v>464869</v>
      </c>
      <c r="I36" s="55" t="n">
        <v>312959.84</v>
      </c>
      <c r="J36" s="56" t="n">
        <v>290174</v>
      </c>
      <c r="K36" s="57" t="n">
        <v>4590642.94</v>
      </c>
      <c r="L36" s="55" t="n">
        <v>135870</v>
      </c>
      <c r="M36" s="55" t="n">
        <v>495622</v>
      </c>
      <c r="N36" s="55" t="n">
        <v>14753845</v>
      </c>
      <c r="O36" s="55" t="n">
        <v>2693563</v>
      </c>
      <c r="P36" s="55" t="n">
        <v>321133</v>
      </c>
      <c r="Q36" s="55" t="n">
        <v>1234510</v>
      </c>
      <c r="R36" s="55" t="n">
        <v>295972</v>
      </c>
      <c r="S36" s="56" t="n">
        <v>410082.39</v>
      </c>
      <c r="T36" s="17"/>
    </row>
    <row r="37" customFormat="false" ht="12.75" hidden="false" customHeight="false" outlineLevel="0" collapsed="false">
      <c r="A37" s="23" t="s">
        <v>34</v>
      </c>
      <c r="B37" s="55" t="n">
        <f aca="false">SUM(C37:S37)</f>
        <v>70161345.54</v>
      </c>
      <c r="C37" s="55" t="n">
        <v>7851558.32</v>
      </c>
      <c r="D37" s="55" t="n">
        <v>2613820</v>
      </c>
      <c r="E37" s="55" t="n">
        <v>5107443</v>
      </c>
      <c r="F37" s="55" t="n">
        <v>19017051</v>
      </c>
      <c r="G37" s="55" t="n">
        <v>379259</v>
      </c>
      <c r="H37" s="55" t="n">
        <v>1167484</v>
      </c>
      <c r="I37" s="55" t="n">
        <v>1350621</v>
      </c>
      <c r="J37" s="56" t="n">
        <v>623332</v>
      </c>
      <c r="K37" s="57" t="n">
        <v>4609113.19</v>
      </c>
      <c r="L37" s="55" t="n">
        <v>572058</v>
      </c>
      <c r="M37" s="55" t="n">
        <v>666781</v>
      </c>
      <c r="N37" s="55" t="n">
        <v>17768908</v>
      </c>
      <c r="O37" s="55" t="n">
        <v>3605689</v>
      </c>
      <c r="P37" s="55" t="n">
        <v>873142</v>
      </c>
      <c r="Q37" s="55" t="n">
        <v>2098109</v>
      </c>
      <c r="R37" s="55" t="n">
        <v>630247</v>
      </c>
      <c r="S37" s="56" t="n">
        <v>1226730.03</v>
      </c>
      <c r="T37" s="17"/>
    </row>
    <row r="38" customFormat="false" ht="12.75" hidden="false" customHeight="false" outlineLevel="0" collapsed="false">
      <c r="A38" s="23" t="s">
        <v>35</v>
      </c>
      <c r="B38" s="55" t="n">
        <f aca="false">SUM(C38:S38)</f>
        <v>829519619.37</v>
      </c>
      <c r="C38" s="55" t="n">
        <v>120870085.02</v>
      </c>
      <c r="D38" s="55" t="n">
        <v>65384435.26</v>
      </c>
      <c r="E38" s="55" t="n">
        <v>41866372</v>
      </c>
      <c r="F38" s="55" t="n">
        <v>197831894.35</v>
      </c>
      <c r="G38" s="55" t="n">
        <v>5349925</v>
      </c>
      <c r="H38" s="55" t="n">
        <v>10202526</v>
      </c>
      <c r="I38" s="55" t="n">
        <v>6090330.91</v>
      </c>
      <c r="J38" s="56" t="n">
        <v>5066606.71</v>
      </c>
      <c r="K38" s="57" t="n">
        <v>70205492.11</v>
      </c>
      <c r="L38" s="55" t="n">
        <v>10154874</v>
      </c>
      <c r="M38" s="55" t="n">
        <v>36983675</v>
      </c>
      <c r="N38" s="55" t="n">
        <v>166796894</v>
      </c>
      <c r="O38" s="55" t="n">
        <v>37872623</v>
      </c>
      <c r="P38" s="55" t="n">
        <v>12980654.85</v>
      </c>
      <c r="Q38" s="55" t="n">
        <v>18457359</v>
      </c>
      <c r="R38" s="55" t="n">
        <v>4826646</v>
      </c>
      <c r="S38" s="56" t="n">
        <v>18579226.16</v>
      </c>
      <c r="T38" s="17"/>
    </row>
    <row r="39" customFormat="false" ht="12.75" hidden="false" customHeight="false" outlineLevel="0" collapsed="false">
      <c r="A39" s="23" t="s">
        <v>36</v>
      </c>
      <c r="B39" s="55" t="n">
        <f aca="false">SUM(C39:S39)</f>
        <v>74288792.97</v>
      </c>
      <c r="C39" s="55" t="n">
        <v>9792320</v>
      </c>
      <c r="D39" s="55" t="n">
        <v>6469343</v>
      </c>
      <c r="E39" s="55" t="n">
        <v>1858282.58</v>
      </c>
      <c r="F39" s="55" t="n">
        <v>18880456</v>
      </c>
      <c r="G39" s="55" t="n">
        <v>184065</v>
      </c>
      <c r="H39" s="55" t="n">
        <v>0</v>
      </c>
      <c r="I39" s="55" t="n">
        <v>1539769</v>
      </c>
      <c r="J39" s="56" t="n">
        <v>895333</v>
      </c>
      <c r="K39" s="57" t="n">
        <v>4913958.21</v>
      </c>
      <c r="L39" s="55" t="n">
        <v>2704692</v>
      </c>
      <c r="M39" s="55" t="n">
        <v>868325</v>
      </c>
      <c r="N39" s="55" t="n">
        <v>17424798</v>
      </c>
      <c r="O39" s="55" t="n">
        <v>4406323</v>
      </c>
      <c r="P39" s="55" t="n">
        <v>832373</v>
      </c>
      <c r="Q39" s="55" t="n">
        <v>1448357</v>
      </c>
      <c r="R39" s="55" t="n">
        <v>695995</v>
      </c>
      <c r="S39" s="56" t="n">
        <v>1374403.18</v>
      </c>
      <c r="T39" s="17"/>
    </row>
    <row r="40" customFormat="false" ht="12.75" hidden="false" customHeight="false" outlineLevel="0" collapsed="false">
      <c r="A40" s="23" t="s">
        <v>37</v>
      </c>
      <c r="B40" s="55" t="n">
        <f aca="false">SUM(C40:S40)</f>
        <v>1244328105.77</v>
      </c>
      <c r="C40" s="55" t="n">
        <v>278947645.36</v>
      </c>
      <c r="D40" s="55" t="n">
        <v>40510332</v>
      </c>
      <c r="E40" s="55" t="n">
        <v>44036969.51</v>
      </c>
      <c r="F40" s="55" t="n">
        <v>377556478.65</v>
      </c>
      <c r="G40" s="55" t="n">
        <v>2409047.82</v>
      </c>
      <c r="H40" s="55" t="n">
        <v>50863023</v>
      </c>
      <c r="I40" s="55" t="n">
        <v>8561187.09</v>
      </c>
      <c r="J40" s="56" t="n">
        <v>5370313</v>
      </c>
      <c r="K40" s="57" t="n">
        <v>57540945.52</v>
      </c>
      <c r="L40" s="55" t="n">
        <v>100897931</v>
      </c>
      <c r="M40" s="55" t="n">
        <v>15877445.23</v>
      </c>
      <c r="N40" s="55" t="n">
        <v>178657174</v>
      </c>
      <c r="O40" s="55" t="n">
        <v>36336641</v>
      </c>
      <c r="P40" s="55" t="n">
        <v>10380823</v>
      </c>
      <c r="Q40" s="55" t="n">
        <v>14100640</v>
      </c>
      <c r="R40" s="55" t="n">
        <v>3432690</v>
      </c>
      <c r="S40" s="56" t="n">
        <v>18848819.59</v>
      </c>
      <c r="T40" s="17"/>
    </row>
    <row r="41" customFormat="false" ht="12.75" hidden="false" customHeight="false" outlineLevel="0" collapsed="false">
      <c r="A41" s="23" t="s">
        <v>38</v>
      </c>
      <c r="B41" s="55" t="n">
        <f aca="false">SUM(C41:S41)</f>
        <v>190370812.78</v>
      </c>
      <c r="C41" s="55" t="n">
        <v>23805472</v>
      </c>
      <c r="D41" s="55" t="n">
        <v>4800114</v>
      </c>
      <c r="E41" s="55" t="n">
        <v>12226433.08</v>
      </c>
      <c r="F41" s="55" t="n">
        <v>61293669</v>
      </c>
      <c r="G41" s="55" t="n">
        <v>608312</v>
      </c>
      <c r="H41" s="55" t="n">
        <v>5233768</v>
      </c>
      <c r="I41" s="55" t="n">
        <v>1377224</v>
      </c>
      <c r="J41" s="56" t="n">
        <v>3600543</v>
      </c>
      <c r="K41" s="57" t="n">
        <v>20206787.9</v>
      </c>
      <c r="L41" s="55" t="n">
        <v>4063180</v>
      </c>
      <c r="M41" s="55" t="n">
        <v>2259260</v>
      </c>
      <c r="N41" s="55" t="n">
        <v>32728804</v>
      </c>
      <c r="O41" s="55" t="n">
        <v>9761692</v>
      </c>
      <c r="P41" s="55" t="n">
        <v>1429356</v>
      </c>
      <c r="Q41" s="55" t="n">
        <v>4219215</v>
      </c>
      <c r="R41" s="55" t="n">
        <v>845644</v>
      </c>
      <c r="S41" s="56" t="n">
        <v>1911338.8</v>
      </c>
      <c r="T41" s="17"/>
    </row>
    <row r="42" customFormat="false" ht="12.75" hidden="false" customHeight="false" outlineLevel="0" collapsed="false">
      <c r="A42" s="23" t="s">
        <v>39</v>
      </c>
      <c r="B42" s="55" t="n">
        <f aca="false">SUM(C42:S42)</f>
        <v>249388763.84</v>
      </c>
      <c r="C42" s="55" t="n">
        <v>27273734.79</v>
      </c>
      <c r="D42" s="55" t="n">
        <v>9278805</v>
      </c>
      <c r="E42" s="55" t="n">
        <v>11657821.01</v>
      </c>
      <c r="F42" s="55" t="n">
        <v>79831605</v>
      </c>
      <c r="G42" s="55" t="n">
        <v>1751353</v>
      </c>
      <c r="H42" s="55" t="n">
        <v>7080196</v>
      </c>
      <c r="I42" s="55" t="n">
        <v>2790349.7</v>
      </c>
      <c r="J42" s="56" t="n">
        <v>2489729</v>
      </c>
      <c r="K42" s="57" t="n">
        <v>22304538.39</v>
      </c>
      <c r="L42" s="55" t="n">
        <v>5179766</v>
      </c>
      <c r="M42" s="55" t="n">
        <v>1342946</v>
      </c>
      <c r="N42" s="55" t="n">
        <v>49177611</v>
      </c>
      <c r="O42" s="55" t="n">
        <v>14684967</v>
      </c>
      <c r="P42" s="55" t="n">
        <v>2569175</v>
      </c>
      <c r="Q42" s="55" t="n">
        <v>7345802</v>
      </c>
      <c r="R42" s="55" t="n">
        <v>1528614</v>
      </c>
      <c r="S42" s="56" t="n">
        <v>3101750.95</v>
      </c>
      <c r="T42" s="17"/>
    </row>
    <row r="43" customFormat="false" ht="12.75" hidden="false" customHeight="false" outlineLevel="0" collapsed="false">
      <c r="A43" s="23" t="s">
        <v>40</v>
      </c>
      <c r="B43" s="55" t="n">
        <f aca="false">SUM(C43:S43)</f>
        <v>449418237.69</v>
      </c>
      <c r="C43" s="55" t="n">
        <v>63318833.81</v>
      </c>
      <c r="D43" s="55" t="n">
        <v>23159731</v>
      </c>
      <c r="E43" s="55" t="n">
        <v>25165033.03</v>
      </c>
      <c r="F43" s="55" t="n">
        <v>127033784</v>
      </c>
      <c r="G43" s="55" t="n">
        <v>2220563</v>
      </c>
      <c r="H43" s="55" t="n">
        <v>3706878</v>
      </c>
      <c r="I43" s="55" t="n">
        <v>5273245.21</v>
      </c>
      <c r="J43" s="56" t="n">
        <v>4497326</v>
      </c>
      <c r="K43" s="57" t="n">
        <v>37880679.37</v>
      </c>
      <c r="L43" s="55" t="n">
        <v>8235859</v>
      </c>
      <c r="M43" s="55" t="n">
        <v>7293535.17</v>
      </c>
      <c r="N43" s="55" t="n">
        <v>79852432</v>
      </c>
      <c r="O43" s="55" t="n">
        <v>28393579</v>
      </c>
      <c r="P43" s="55" t="n">
        <v>8323407</v>
      </c>
      <c r="Q43" s="55" t="n">
        <v>9941846</v>
      </c>
      <c r="R43" s="55" t="n">
        <v>2456909.17</v>
      </c>
      <c r="S43" s="56" t="n">
        <v>12664596.93</v>
      </c>
      <c r="T43" s="17"/>
    </row>
    <row r="44" customFormat="false" ht="12.75" hidden="false" customHeight="false" outlineLevel="0" collapsed="false">
      <c r="A44" s="23" t="s">
        <v>41</v>
      </c>
      <c r="B44" s="55" t="n">
        <f aca="false">SUM(C44:S44)</f>
        <v>87282756.6</v>
      </c>
      <c r="C44" s="55" t="n">
        <v>6994980.59</v>
      </c>
      <c r="D44" s="55" t="n">
        <v>2368765</v>
      </c>
      <c r="E44" s="55" t="n">
        <v>3675965.92</v>
      </c>
      <c r="F44" s="55" t="n">
        <v>28065892</v>
      </c>
      <c r="G44" s="55" t="n">
        <v>142858</v>
      </c>
      <c r="H44" s="55" t="n">
        <v>138102</v>
      </c>
      <c r="I44" s="55" t="n">
        <v>652157.35</v>
      </c>
      <c r="J44" s="56" t="n">
        <v>860118</v>
      </c>
      <c r="K44" s="57" t="n">
        <v>6122959.7</v>
      </c>
      <c r="L44" s="55" t="n">
        <v>3513786</v>
      </c>
      <c r="M44" s="55" t="n">
        <v>1669513</v>
      </c>
      <c r="N44" s="55" t="n">
        <v>22773947</v>
      </c>
      <c r="O44" s="55" t="n">
        <v>4360121</v>
      </c>
      <c r="P44" s="55" t="n">
        <v>1407829</v>
      </c>
      <c r="Q44" s="55" t="n">
        <v>2590379</v>
      </c>
      <c r="R44" s="55" t="n">
        <v>362101</v>
      </c>
      <c r="S44" s="56" t="n">
        <v>1583282.04</v>
      </c>
      <c r="T44" s="17"/>
    </row>
    <row r="45" customFormat="false" ht="12.75" hidden="false" customHeight="false" outlineLevel="0" collapsed="false">
      <c r="A45" s="23" t="s">
        <v>42</v>
      </c>
      <c r="B45" s="55" t="n">
        <f aca="false">SUM(C45:S45)</f>
        <v>326636113.88</v>
      </c>
      <c r="C45" s="55" t="n">
        <v>56131101.15</v>
      </c>
      <c r="D45" s="55" t="n">
        <v>10126933</v>
      </c>
      <c r="E45" s="55" t="n">
        <v>29064625.12</v>
      </c>
      <c r="F45" s="55" t="n">
        <v>77275147.74</v>
      </c>
      <c r="G45" s="55" t="n">
        <v>1354638</v>
      </c>
      <c r="H45" s="55" t="n">
        <v>8780535</v>
      </c>
      <c r="I45" s="55" t="n">
        <v>4393170.57</v>
      </c>
      <c r="J45" s="56" t="n">
        <v>3045058</v>
      </c>
      <c r="K45" s="57" t="n">
        <v>27201836.47</v>
      </c>
      <c r="L45" s="55" t="n">
        <v>17521912</v>
      </c>
      <c r="M45" s="55" t="n">
        <v>3279712</v>
      </c>
      <c r="N45" s="55" t="n">
        <v>53011230</v>
      </c>
      <c r="O45" s="55" t="n">
        <v>14544747</v>
      </c>
      <c r="P45" s="55" t="n">
        <v>8405874</v>
      </c>
      <c r="Q45" s="55" t="n">
        <v>6500101</v>
      </c>
      <c r="R45" s="55" t="n">
        <v>2545358</v>
      </c>
      <c r="S45" s="56" t="n">
        <v>3454134.83</v>
      </c>
      <c r="T45" s="17"/>
    </row>
    <row r="46" customFormat="false" ht="12.75" hidden="false" customHeight="false" outlineLevel="0" collapsed="false">
      <c r="A46" s="23" t="s">
        <v>43</v>
      </c>
      <c r="B46" s="55" t="n">
        <f aca="false">SUM(C46:S46)</f>
        <v>34877427.48</v>
      </c>
      <c r="C46" s="55" t="n">
        <v>3921226.28</v>
      </c>
      <c r="D46" s="55" t="n">
        <v>829412</v>
      </c>
      <c r="E46" s="55" t="n">
        <v>3465207</v>
      </c>
      <c r="F46" s="55" t="n">
        <v>10293930.21</v>
      </c>
      <c r="G46" s="55" t="n">
        <v>136558</v>
      </c>
      <c r="H46" s="55" t="n">
        <v>948056</v>
      </c>
      <c r="I46" s="55" t="n">
        <v>351051</v>
      </c>
      <c r="J46" s="56" t="n">
        <v>283791</v>
      </c>
      <c r="K46" s="57" t="n">
        <v>3306990.01</v>
      </c>
      <c r="L46" s="55" t="n">
        <v>385677</v>
      </c>
      <c r="M46" s="55" t="n">
        <v>498907</v>
      </c>
      <c r="N46" s="55" t="n">
        <v>5456014</v>
      </c>
      <c r="O46" s="55" t="n">
        <v>2932200</v>
      </c>
      <c r="P46" s="55" t="n">
        <v>416242</v>
      </c>
      <c r="Q46" s="55" t="n">
        <v>694604</v>
      </c>
      <c r="R46" s="55" t="n">
        <v>196347</v>
      </c>
      <c r="S46" s="56" t="n">
        <v>761214.98</v>
      </c>
      <c r="T46" s="17"/>
    </row>
    <row r="47" customFormat="false" ht="12.75" hidden="false" customHeight="false" outlineLevel="0" collapsed="false">
      <c r="A47" s="23" t="s">
        <v>44</v>
      </c>
      <c r="B47" s="55" t="n">
        <f aca="false">SUM(C47:S47)</f>
        <v>98832221.4</v>
      </c>
      <c r="C47" s="55" t="n">
        <v>13018146.08</v>
      </c>
      <c r="D47" s="55" t="n">
        <v>3495997</v>
      </c>
      <c r="E47" s="55" t="n">
        <v>3214460.91</v>
      </c>
      <c r="F47" s="55" t="n">
        <v>27695602</v>
      </c>
      <c r="G47" s="55" t="n">
        <v>845724</v>
      </c>
      <c r="H47" s="55" t="n">
        <v>755030</v>
      </c>
      <c r="I47" s="55" t="n">
        <v>1269594.02</v>
      </c>
      <c r="J47" s="56" t="n">
        <v>1979565</v>
      </c>
      <c r="K47" s="57" t="n">
        <v>12567047.63</v>
      </c>
      <c r="L47" s="55" t="n">
        <v>1811623</v>
      </c>
      <c r="M47" s="55" t="n">
        <v>1389544</v>
      </c>
      <c r="N47" s="55" t="n">
        <v>14970509</v>
      </c>
      <c r="O47" s="55" t="n">
        <v>9741862</v>
      </c>
      <c r="P47" s="55" t="n">
        <v>1885823.38</v>
      </c>
      <c r="Q47" s="55" t="n">
        <v>2431141</v>
      </c>
      <c r="R47" s="55" t="n">
        <v>640887</v>
      </c>
      <c r="S47" s="56" t="n">
        <v>1119665.38</v>
      </c>
      <c r="T47" s="17"/>
    </row>
    <row r="48" customFormat="false" ht="12.75" hidden="false" customHeight="false" outlineLevel="0" collapsed="false">
      <c r="A48" s="23" t="s">
        <v>45</v>
      </c>
      <c r="B48" s="55" t="n">
        <f aca="false">SUM(C48:S48)</f>
        <v>64286349.91</v>
      </c>
      <c r="C48" s="55" t="n">
        <v>9653358</v>
      </c>
      <c r="D48" s="55" t="n">
        <v>3941665</v>
      </c>
      <c r="E48" s="55" t="n">
        <v>1977300.8</v>
      </c>
      <c r="F48" s="55" t="n">
        <v>18115974</v>
      </c>
      <c r="G48" s="55" t="n">
        <v>145120</v>
      </c>
      <c r="H48" s="55" t="n">
        <v>719590</v>
      </c>
      <c r="I48" s="55" t="n">
        <v>1028086</v>
      </c>
      <c r="J48" s="56" t="n">
        <v>623895</v>
      </c>
      <c r="K48" s="57" t="n">
        <v>4406407.14</v>
      </c>
      <c r="L48" s="55" t="n">
        <v>1731667</v>
      </c>
      <c r="M48" s="55" t="n">
        <v>206847</v>
      </c>
      <c r="N48" s="55" t="n">
        <v>14182399</v>
      </c>
      <c r="O48" s="55" t="n">
        <v>3211706</v>
      </c>
      <c r="P48" s="55" t="n">
        <v>696640</v>
      </c>
      <c r="Q48" s="55" t="n">
        <v>1558974</v>
      </c>
      <c r="R48" s="55" t="n">
        <v>488783</v>
      </c>
      <c r="S48" s="56" t="n">
        <v>1597937.97</v>
      </c>
      <c r="T48" s="17"/>
    </row>
    <row r="49" customFormat="false" ht="12.75" hidden="false" customHeight="false" outlineLevel="0" collapsed="false">
      <c r="A49" s="23" t="s">
        <v>46</v>
      </c>
      <c r="B49" s="55" t="n">
        <f aca="false">SUM(C49:S49)</f>
        <v>63685818.48</v>
      </c>
      <c r="C49" s="55" t="n">
        <v>6655701.56</v>
      </c>
      <c r="D49" s="55" t="n">
        <v>1793047</v>
      </c>
      <c r="E49" s="55" t="n">
        <v>4543917</v>
      </c>
      <c r="F49" s="55" t="n">
        <v>18509082</v>
      </c>
      <c r="G49" s="55" t="n">
        <v>149517</v>
      </c>
      <c r="H49" s="55" t="n">
        <v>2693328</v>
      </c>
      <c r="I49" s="55" t="n">
        <v>438203.9</v>
      </c>
      <c r="J49" s="56" t="n">
        <v>143999</v>
      </c>
      <c r="K49" s="57" t="n">
        <v>3007777.51</v>
      </c>
      <c r="L49" s="55" t="n">
        <v>3050114</v>
      </c>
      <c r="M49" s="55" t="n">
        <v>618705</v>
      </c>
      <c r="N49" s="55" t="n">
        <v>16036948</v>
      </c>
      <c r="O49" s="55" t="n">
        <v>2391574</v>
      </c>
      <c r="P49" s="55" t="n">
        <v>1032748</v>
      </c>
      <c r="Q49" s="55" t="n">
        <v>1276344</v>
      </c>
      <c r="R49" s="55" t="n">
        <v>192742</v>
      </c>
      <c r="S49" s="56" t="n">
        <v>1152070.51</v>
      </c>
      <c r="T49" s="17"/>
    </row>
    <row r="50" customFormat="false" ht="12.75" hidden="false" customHeight="false" outlineLevel="0" collapsed="false">
      <c r="A50" s="23" t="s">
        <v>47</v>
      </c>
      <c r="B50" s="55" t="n">
        <f aca="false">SUM(C50:S50)</f>
        <v>154078549.25</v>
      </c>
      <c r="C50" s="55" t="n">
        <v>16605970.29</v>
      </c>
      <c r="D50" s="55" t="n">
        <v>5686926.06</v>
      </c>
      <c r="E50" s="55" t="n">
        <v>6936970</v>
      </c>
      <c r="F50" s="55" t="n">
        <v>46278327.53</v>
      </c>
      <c r="G50" s="55" t="n">
        <v>1005002</v>
      </c>
      <c r="H50" s="55" t="n">
        <v>1682356</v>
      </c>
      <c r="I50" s="55" t="n">
        <v>1751955.2</v>
      </c>
      <c r="J50" s="56" t="n">
        <v>1974153</v>
      </c>
      <c r="K50" s="57" t="n">
        <v>12547360.19</v>
      </c>
      <c r="L50" s="55" t="n">
        <v>3901699</v>
      </c>
      <c r="M50" s="55" t="n">
        <v>2474580</v>
      </c>
      <c r="N50" s="55" t="n">
        <v>30397685</v>
      </c>
      <c r="O50" s="55" t="n">
        <v>11706199</v>
      </c>
      <c r="P50" s="55" t="n">
        <v>2992183</v>
      </c>
      <c r="Q50" s="55" t="n">
        <v>3815901</v>
      </c>
      <c r="R50" s="55" t="n">
        <v>728927</v>
      </c>
      <c r="S50" s="56" t="n">
        <v>3592354.98</v>
      </c>
      <c r="T50" s="17"/>
    </row>
    <row r="51" customFormat="false" ht="12.75" hidden="false" customHeight="false" outlineLevel="0" collapsed="false">
      <c r="A51" s="23" t="s">
        <v>48</v>
      </c>
      <c r="B51" s="55" t="n">
        <f aca="false">SUM(C51:S51)</f>
        <v>309754599.43</v>
      </c>
      <c r="C51" s="55" t="n">
        <v>43750690.78</v>
      </c>
      <c r="D51" s="55" t="n">
        <v>15690683</v>
      </c>
      <c r="E51" s="55" t="n">
        <v>13828280.87</v>
      </c>
      <c r="F51" s="55" t="n">
        <v>81488953</v>
      </c>
      <c r="G51" s="55" t="n">
        <v>477519</v>
      </c>
      <c r="H51" s="55" t="n">
        <v>17653680</v>
      </c>
      <c r="I51" s="55" t="n">
        <v>-1823049.02</v>
      </c>
      <c r="J51" s="56" t="n">
        <v>2103592</v>
      </c>
      <c r="K51" s="57" t="n">
        <v>20667050.5</v>
      </c>
      <c r="L51" s="55" t="n">
        <v>14351891</v>
      </c>
      <c r="M51" s="55" t="n">
        <v>3959230</v>
      </c>
      <c r="N51" s="55" t="n">
        <v>65444735</v>
      </c>
      <c r="O51" s="55" t="n">
        <v>19026401</v>
      </c>
      <c r="P51" s="55" t="n">
        <v>1863399</v>
      </c>
      <c r="Q51" s="55" t="n">
        <v>4786502</v>
      </c>
      <c r="R51" s="55" t="n">
        <v>837868</v>
      </c>
      <c r="S51" s="56" t="n">
        <v>5647173.3</v>
      </c>
      <c r="T51" s="17"/>
    </row>
    <row r="52" customFormat="false" ht="12.75" hidden="false" customHeight="false" outlineLevel="0" collapsed="false">
      <c r="A52" s="23" t="s">
        <v>49</v>
      </c>
      <c r="B52" s="55" t="n">
        <f aca="false">SUM(C52:S52)</f>
        <v>131424290.86</v>
      </c>
      <c r="C52" s="55" t="n">
        <v>20411867.39</v>
      </c>
      <c r="D52" s="55" t="n">
        <v>11254926</v>
      </c>
      <c r="E52" s="55" t="n">
        <v>6167766</v>
      </c>
      <c r="F52" s="55" t="n">
        <v>24597906</v>
      </c>
      <c r="G52" s="55" t="n">
        <v>287617</v>
      </c>
      <c r="H52" s="55" t="n">
        <v>1415957</v>
      </c>
      <c r="I52" s="55" t="n">
        <v>3232698</v>
      </c>
      <c r="J52" s="56" t="n">
        <v>1525590</v>
      </c>
      <c r="K52" s="57" t="n">
        <v>14680611.63</v>
      </c>
      <c r="L52" s="55" t="n">
        <v>7902971</v>
      </c>
      <c r="M52" s="55" t="n">
        <v>3032839</v>
      </c>
      <c r="N52" s="55" t="n">
        <v>23348942</v>
      </c>
      <c r="O52" s="55" t="n">
        <v>5424332</v>
      </c>
      <c r="P52" s="55" t="n">
        <v>1640287</v>
      </c>
      <c r="Q52" s="55" t="n">
        <v>2693639</v>
      </c>
      <c r="R52" s="55" t="n">
        <v>1747713</v>
      </c>
      <c r="S52" s="56" t="n">
        <v>2058628.84</v>
      </c>
      <c r="T52" s="17"/>
    </row>
    <row r="53" customFormat="false" ht="12.75" hidden="false" customHeight="false" outlineLevel="0" collapsed="false">
      <c r="A53" s="23" t="s">
        <v>50</v>
      </c>
      <c r="B53" s="55" t="n">
        <f aca="false">SUM(C53:S53)</f>
        <v>128452395.38</v>
      </c>
      <c r="C53" s="55" t="n">
        <v>13946427.07</v>
      </c>
      <c r="D53" s="55" t="n">
        <v>2804454</v>
      </c>
      <c r="E53" s="55" t="n">
        <v>6378930</v>
      </c>
      <c r="F53" s="55" t="n">
        <v>41557502</v>
      </c>
      <c r="G53" s="55" t="n">
        <v>344169</v>
      </c>
      <c r="H53" s="55" t="n">
        <v>2849245</v>
      </c>
      <c r="I53" s="55" t="n">
        <v>1822939.41</v>
      </c>
      <c r="J53" s="56" t="n">
        <v>2094842.4</v>
      </c>
      <c r="K53" s="57" t="n">
        <v>9386287.28</v>
      </c>
      <c r="L53" s="55" t="n">
        <v>4141186</v>
      </c>
      <c r="M53" s="55" t="n">
        <v>1190755.25</v>
      </c>
      <c r="N53" s="55" t="n">
        <v>28174269</v>
      </c>
      <c r="O53" s="55" t="n">
        <v>5740819</v>
      </c>
      <c r="P53" s="55" t="n">
        <v>1398105</v>
      </c>
      <c r="Q53" s="55" t="n">
        <v>3100803</v>
      </c>
      <c r="R53" s="55" t="n">
        <v>749833</v>
      </c>
      <c r="S53" s="56" t="n">
        <v>2771828.97</v>
      </c>
      <c r="T53" s="17"/>
    </row>
    <row r="54" customFormat="false" ht="12.75" hidden="false" customHeight="false" outlineLevel="0" collapsed="false">
      <c r="A54" s="23" t="s">
        <v>51</v>
      </c>
      <c r="B54" s="55" t="n">
        <f aca="false">SUM(C54:S54)</f>
        <v>173781321.77</v>
      </c>
      <c r="C54" s="55" t="n">
        <v>26431207.12</v>
      </c>
      <c r="D54" s="55" t="n">
        <v>9322196</v>
      </c>
      <c r="E54" s="55" t="n">
        <v>9971352.39</v>
      </c>
      <c r="F54" s="55" t="n">
        <v>39802308</v>
      </c>
      <c r="G54" s="55" t="n">
        <v>974021</v>
      </c>
      <c r="H54" s="55" t="n">
        <v>1262317</v>
      </c>
      <c r="I54" s="55" t="n">
        <v>2350859.61</v>
      </c>
      <c r="J54" s="56" t="n">
        <v>981915</v>
      </c>
      <c r="K54" s="57" t="n">
        <v>13971366.28</v>
      </c>
      <c r="L54" s="55" t="n">
        <v>4505553</v>
      </c>
      <c r="M54" s="55" t="n">
        <v>2025739</v>
      </c>
      <c r="N54" s="55" t="n">
        <v>39745055</v>
      </c>
      <c r="O54" s="55" t="n">
        <v>12235802</v>
      </c>
      <c r="P54" s="55" t="n">
        <v>1950884</v>
      </c>
      <c r="Q54" s="55" t="n">
        <v>4595497</v>
      </c>
      <c r="R54" s="55" t="n">
        <v>1157074</v>
      </c>
      <c r="S54" s="56" t="n">
        <v>2498175.37</v>
      </c>
      <c r="T54" s="17"/>
    </row>
    <row r="55" customFormat="false" ht="12.75" hidden="false" customHeight="false" outlineLevel="0" collapsed="false">
      <c r="A55" s="23" t="s">
        <v>52</v>
      </c>
      <c r="B55" s="55" t="n">
        <f aca="false">SUM(C55:S55)</f>
        <v>30407309.85</v>
      </c>
      <c r="C55" s="55" t="n">
        <v>4243971</v>
      </c>
      <c r="D55" s="55" t="n">
        <v>1862459</v>
      </c>
      <c r="E55" s="55" t="n">
        <v>2235230</v>
      </c>
      <c r="F55" s="55" t="n">
        <v>5264159</v>
      </c>
      <c r="G55" s="55" t="n">
        <v>64409</v>
      </c>
      <c r="H55" s="55" t="n">
        <v>422</v>
      </c>
      <c r="I55" s="55" t="n">
        <v>602279</v>
      </c>
      <c r="J55" s="56" t="n">
        <v>410599.13</v>
      </c>
      <c r="K55" s="57" t="n">
        <v>2344531.54</v>
      </c>
      <c r="L55" s="55" t="n">
        <v>1138955</v>
      </c>
      <c r="M55" s="55" t="n">
        <v>275955</v>
      </c>
      <c r="N55" s="55" t="n">
        <v>7315762</v>
      </c>
      <c r="O55" s="55" t="n">
        <v>1862550</v>
      </c>
      <c r="P55" s="55" t="n">
        <v>463649</v>
      </c>
      <c r="Q55" s="55" t="n">
        <v>643572</v>
      </c>
      <c r="R55" s="55" t="n">
        <v>280430</v>
      </c>
      <c r="S55" s="56" t="n">
        <v>1398377.18</v>
      </c>
      <c r="T55" s="17"/>
    </row>
    <row r="56" customFormat="false" ht="12.75" hidden="false" customHeight="false" outlineLevel="0" collapsed="false">
      <c r="A56" s="23" t="s">
        <v>53</v>
      </c>
      <c r="B56" s="55" t="n">
        <f aca="false">SUM(C56:S56)</f>
        <v>20722794.33</v>
      </c>
      <c r="C56" s="55" t="n">
        <v>1665596</v>
      </c>
      <c r="D56" s="55" t="n">
        <v>989171</v>
      </c>
      <c r="E56" s="55" t="n">
        <v>1383731</v>
      </c>
      <c r="F56" s="55" t="n">
        <v>5431402</v>
      </c>
      <c r="G56" s="55" t="n">
        <v>58418</v>
      </c>
      <c r="H56" s="55" t="n">
        <v>675338</v>
      </c>
      <c r="I56" s="55" t="n">
        <v>495627</v>
      </c>
      <c r="J56" s="56" t="n">
        <v>255142</v>
      </c>
      <c r="K56" s="57" t="n">
        <v>1623111.29</v>
      </c>
      <c r="L56" s="55" t="n">
        <v>1484447</v>
      </c>
      <c r="M56" s="55" t="n">
        <v>148335</v>
      </c>
      <c r="N56" s="55" t="n">
        <v>4185307</v>
      </c>
      <c r="O56" s="55" t="n">
        <v>754442</v>
      </c>
      <c r="P56" s="55" t="n">
        <v>122064</v>
      </c>
      <c r="Q56" s="55" t="n">
        <v>541015</v>
      </c>
      <c r="R56" s="55" t="n">
        <v>286290</v>
      </c>
      <c r="S56" s="56" t="n">
        <v>623358.04</v>
      </c>
      <c r="T56" s="17"/>
    </row>
    <row r="57" customFormat="false" ht="12.75" hidden="false" customHeight="false" outlineLevel="0" collapsed="false">
      <c r="A57" s="23" t="s">
        <v>54</v>
      </c>
      <c r="B57" s="55" t="n">
        <f aca="false">SUM(C57:S57)</f>
        <v>32704920.43</v>
      </c>
      <c r="C57" s="55" t="n">
        <v>3359508.1</v>
      </c>
      <c r="D57" s="55" t="n">
        <v>938524</v>
      </c>
      <c r="E57" s="55" t="n">
        <v>2414045.31</v>
      </c>
      <c r="F57" s="55" t="n">
        <v>9087572</v>
      </c>
      <c r="G57" s="55" t="n">
        <v>191212</v>
      </c>
      <c r="H57" s="55" t="n">
        <v>38337</v>
      </c>
      <c r="I57" s="55" t="n">
        <v>348224</v>
      </c>
      <c r="J57" s="56" t="n">
        <v>417479</v>
      </c>
      <c r="K57" s="57" t="n">
        <v>2675032.52</v>
      </c>
      <c r="L57" s="55" t="n">
        <v>174190</v>
      </c>
      <c r="M57" s="55" t="n">
        <v>612649</v>
      </c>
      <c r="N57" s="55" t="n">
        <v>8495750</v>
      </c>
      <c r="O57" s="55" t="n">
        <v>2133004</v>
      </c>
      <c r="P57" s="55" t="n">
        <v>201310</v>
      </c>
      <c r="Q57" s="55" t="n">
        <v>1093751</v>
      </c>
      <c r="R57" s="55" t="n">
        <v>192565</v>
      </c>
      <c r="S57" s="56" t="n">
        <v>331767.5</v>
      </c>
      <c r="T57" s="17"/>
    </row>
    <row r="58" customFormat="false" ht="12.75" hidden="false" customHeight="false" outlineLevel="0" collapsed="false">
      <c r="A58" s="23" t="s">
        <v>55</v>
      </c>
      <c r="B58" s="55" t="n">
        <f aca="false">SUM(C58:S58)</f>
        <v>110739919.44</v>
      </c>
      <c r="C58" s="55" t="n">
        <v>19755041.68</v>
      </c>
      <c r="D58" s="55" t="n">
        <v>6512278</v>
      </c>
      <c r="E58" s="55" t="n">
        <v>6033527</v>
      </c>
      <c r="F58" s="55" t="n">
        <v>29807330</v>
      </c>
      <c r="G58" s="55" t="n">
        <v>670319</v>
      </c>
      <c r="H58" s="55" t="n">
        <v>1419511</v>
      </c>
      <c r="I58" s="55" t="n">
        <v>2931521.23</v>
      </c>
      <c r="J58" s="56" t="n">
        <v>1211173</v>
      </c>
      <c r="K58" s="57" t="n">
        <v>10646499.67</v>
      </c>
      <c r="L58" s="55" t="n">
        <v>1048640</v>
      </c>
      <c r="M58" s="55" t="n">
        <v>572742</v>
      </c>
      <c r="N58" s="55" t="n">
        <v>17475776</v>
      </c>
      <c r="O58" s="55" t="n">
        <v>5527862</v>
      </c>
      <c r="P58" s="55" t="n">
        <v>903957</v>
      </c>
      <c r="Q58" s="55" t="n">
        <v>2243184</v>
      </c>
      <c r="R58" s="55" t="n">
        <v>1574948</v>
      </c>
      <c r="S58" s="56" t="n">
        <v>2405609.86</v>
      </c>
      <c r="T58" s="17"/>
    </row>
    <row r="59" customFormat="false" ht="12.75" hidden="false" customHeight="false" outlineLevel="0" collapsed="false">
      <c r="A59" s="23" t="s">
        <v>56</v>
      </c>
      <c r="B59" s="55" t="n">
        <f aca="false">SUM(C59:S59)</f>
        <v>1277926438.4</v>
      </c>
      <c r="C59" s="55" t="n">
        <v>180759429.06</v>
      </c>
      <c r="D59" s="55" t="n">
        <v>24146392.48</v>
      </c>
      <c r="E59" s="55" t="n">
        <v>75619947.94</v>
      </c>
      <c r="F59" s="55" t="n">
        <v>461146459.36</v>
      </c>
      <c r="G59" s="55" t="n">
        <v>3400069</v>
      </c>
      <c r="H59" s="55" t="n">
        <v>69004139</v>
      </c>
      <c r="I59" s="55" t="n">
        <v>11155186.81</v>
      </c>
      <c r="J59" s="56" t="n">
        <v>9783503.51</v>
      </c>
      <c r="K59" s="57" t="n">
        <v>75629353</v>
      </c>
      <c r="L59" s="55" t="n">
        <v>47126648</v>
      </c>
      <c r="M59" s="55" t="n">
        <v>24056035.64</v>
      </c>
      <c r="N59" s="55" t="n">
        <v>182797317</v>
      </c>
      <c r="O59" s="55" t="n">
        <v>55136266</v>
      </c>
      <c r="P59" s="55" t="n">
        <v>11971274.2</v>
      </c>
      <c r="Q59" s="55" t="n">
        <v>21696328.67</v>
      </c>
      <c r="R59" s="55" t="n">
        <v>4043645</v>
      </c>
      <c r="S59" s="56" t="n">
        <v>20454443.73</v>
      </c>
      <c r="T59" s="17"/>
    </row>
    <row r="60" customFormat="false" ht="12.75" hidden="false" customHeight="false" outlineLevel="0" collapsed="false">
      <c r="A60" s="23" t="s">
        <v>57</v>
      </c>
      <c r="B60" s="55" t="n">
        <f aca="false">SUM(C60:S60)</f>
        <v>118648260.64</v>
      </c>
      <c r="C60" s="55" t="n">
        <v>17690804.31</v>
      </c>
      <c r="D60" s="55" t="n">
        <v>4120436</v>
      </c>
      <c r="E60" s="55" t="n">
        <v>5608609.12</v>
      </c>
      <c r="F60" s="55" t="n">
        <v>28390928</v>
      </c>
      <c r="G60" s="55" t="n">
        <v>268603</v>
      </c>
      <c r="H60" s="55" t="n">
        <v>7161160</v>
      </c>
      <c r="I60" s="55" t="n">
        <v>993434.44</v>
      </c>
      <c r="J60" s="56" t="n">
        <v>758819</v>
      </c>
      <c r="K60" s="57" t="n">
        <v>9269820.72</v>
      </c>
      <c r="L60" s="55" t="n">
        <v>4332571</v>
      </c>
      <c r="M60" s="55" t="n">
        <v>646445</v>
      </c>
      <c r="N60" s="55" t="n">
        <v>29406045</v>
      </c>
      <c r="O60" s="55" t="n">
        <v>4168568</v>
      </c>
      <c r="P60" s="55" t="n">
        <v>1858770</v>
      </c>
      <c r="Q60" s="55" t="n">
        <v>1898779</v>
      </c>
      <c r="R60" s="55" t="n">
        <v>581609</v>
      </c>
      <c r="S60" s="56" t="n">
        <v>1492859.05</v>
      </c>
      <c r="T60" s="17"/>
    </row>
    <row r="61" customFormat="false" ht="12.75" hidden="false" customHeight="false" outlineLevel="0" collapsed="false">
      <c r="A61" s="23" t="s">
        <v>58</v>
      </c>
      <c r="B61" s="55" t="n">
        <f aca="false">SUM(C61:S61)</f>
        <v>41086191.74</v>
      </c>
      <c r="C61" s="55" t="n">
        <v>6276295.64</v>
      </c>
      <c r="D61" s="55" t="n">
        <v>2061805</v>
      </c>
      <c r="E61" s="55" t="n">
        <v>2987693</v>
      </c>
      <c r="F61" s="55" t="n">
        <v>11265169</v>
      </c>
      <c r="G61" s="55" t="n">
        <v>136709</v>
      </c>
      <c r="H61" s="55" t="n">
        <v>234284</v>
      </c>
      <c r="I61" s="55" t="n">
        <v>1514826</v>
      </c>
      <c r="J61" s="56" t="n">
        <v>532560</v>
      </c>
      <c r="K61" s="57" t="n">
        <v>3964272.26</v>
      </c>
      <c r="L61" s="55" t="n">
        <v>383303</v>
      </c>
      <c r="M61" s="55" t="n">
        <v>306385</v>
      </c>
      <c r="N61" s="55" t="n">
        <v>5826694</v>
      </c>
      <c r="O61" s="55" t="n">
        <v>2479330</v>
      </c>
      <c r="P61" s="55" t="n">
        <v>767393</v>
      </c>
      <c r="Q61" s="55" t="n">
        <v>827529</v>
      </c>
      <c r="R61" s="55" t="n">
        <v>522860</v>
      </c>
      <c r="S61" s="56" t="n">
        <v>999083.84</v>
      </c>
      <c r="T61" s="17"/>
    </row>
    <row r="62" customFormat="false" ht="12.75" hidden="false" customHeight="false" outlineLevel="0" collapsed="false">
      <c r="A62" s="23" t="s">
        <v>59</v>
      </c>
      <c r="B62" s="55" t="n">
        <f aca="false">SUM(C62:S62)</f>
        <v>66660299.56</v>
      </c>
      <c r="C62" s="55" t="n">
        <v>7949229.24</v>
      </c>
      <c r="D62" s="55" t="n">
        <v>1127271</v>
      </c>
      <c r="E62" s="55" t="n">
        <v>5514539.58</v>
      </c>
      <c r="F62" s="55" t="n">
        <v>13471224</v>
      </c>
      <c r="G62" s="55" t="n">
        <v>368751</v>
      </c>
      <c r="H62" s="55" t="n">
        <v>213581</v>
      </c>
      <c r="I62" s="55" t="n">
        <v>1569347</v>
      </c>
      <c r="J62" s="56" t="n">
        <v>1153205</v>
      </c>
      <c r="K62" s="57" t="n">
        <v>6728620</v>
      </c>
      <c r="L62" s="55" t="n">
        <v>2486565</v>
      </c>
      <c r="M62" s="55" t="n">
        <v>120422</v>
      </c>
      <c r="N62" s="55" t="n">
        <v>16545334</v>
      </c>
      <c r="O62" s="55" t="n">
        <v>4652252</v>
      </c>
      <c r="P62" s="55" t="n">
        <v>691456</v>
      </c>
      <c r="Q62" s="55" t="n">
        <v>1824748</v>
      </c>
      <c r="R62" s="55" t="n">
        <v>486249</v>
      </c>
      <c r="S62" s="56" t="n">
        <v>1757505.74</v>
      </c>
      <c r="T62" s="17"/>
    </row>
    <row r="63" customFormat="false" ht="12.75" hidden="false" customHeight="false" outlineLevel="0" collapsed="false">
      <c r="A63" s="23" t="s">
        <v>60</v>
      </c>
      <c r="B63" s="55" t="n">
        <f aca="false">SUM(C63:S63)</f>
        <v>194002755.59</v>
      </c>
      <c r="C63" s="55" t="n">
        <v>26176579.71</v>
      </c>
      <c r="D63" s="55" t="n">
        <v>6036554</v>
      </c>
      <c r="E63" s="55" t="n">
        <v>14361905.97</v>
      </c>
      <c r="F63" s="55" t="n">
        <v>56608499</v>
      </c>
      <c r="G63" s="55" t="n">
        <v>431089</v>
      </c>
      <c r="H63" s="55" t="n">
        <v>4773289</v>
      </c>
      <c r="I63" s="55" t="n">
        <v>2044120</v>
      </c>
      <c r="J63" s="56" t="n">
        <v>1273737</v>
      </c>
      <c r="K63" s="57" t="n">
        <v>13452402.84</v>
      </c>
      <c r="L63" s="55" t="n">
        <v>15948210</v>
      </c>
      <c r="M63" s="55" t="n">
        <v>5158570</v>
      </c>
      <c r="N63" s="55" t="n">
        <v>30365719</v>
      </c>
      <c r="O63" s="55" t="n">
        <v>7531043</v>
      </c>
      <c r="P63" s="55" t="n">
        <v>2387381</v>
      </c>
      <c r="Q63" s="55" t="n">
        <v>2833753</v>
      </c>
      <c r="R63" s="55" t="n">
        <v>1435062</v>
      </c>
      <c r="S63" s="56" t="n">
        <v>3184841.07</v>
      </c>
      <c r="T63" s="17"/>
    </row>
    <row r="64" customFormat="false" ht="12.75" hidden="false" customHeight="false" outlineLevel="0" collapsed="false">
      <c r="A64" s="23" t="s">
        <v>61</v>
      </c>
      <c r="B64" s="55" t="n">
        <f aca="false">SUM(C64:S64)</f>
        <v>64294978.94</v>
      </c>
      <c r="C64" s="55" t="n">
        <v>11101193.18</v>
      </c>
      <c r="D64" s="55" t="n">
        <v>3584607</v>
      </c>
      <c r="E64" s="55" t="n">
        <v>3994226.17</v>
      </c>
      <c r="F64" s="55" t="n">
        <v>16155099</v>
      </c>
      <c r="G64" s="55" t="n">
        <v>246177</v>
      </c>
      <c r="H64" s="55" t="n">
        <v>420575</v>
      </c>
      <c r="I64" s="55" t="n">
        <v>1187668.29</v>
      </c>
      <c r="J64" s="56" t="n">
        <v>980968.99</v>
      </c>
      <c r="K64" s="57" t="n">
        <v>5505375.69</v>
      </c>
      <c r="L64" s="55" t="n">
        <v>2945124.8</v>
      </c>
      <c r="M64" s="55" t="n">
        <v>651550</v>
      </c>
      <c r="N64" s="55" t="n">
        <v>11181579</v>
      </c>
      <c r="O64" s="55" t="n">
        <v>3155260</v>
      </c>
      <c r="P64" s="55" t="n">
        <v>417939</v>
      </c>
      <c r="Q64" s="55" t="n">
        <v>1444477</v>
      </c>
      <c r="R64" s="55" t="n">
        <v>593703</v>
      </c>
      <c r="S64" s="56" t="n">
        <v>729455.82</v>
      </c>
      <c r="T64" s="17"/>
    </row>
    <row r="65" customFormat="false" ht="12.75" hidden="false" customHeight="false" outlineLevel="0" collapsed="false">
      <c r="A65" s="23" t="s">
        <v>62</v>
      </c>
      <c r="B65" s="55" t="n">
        <f aca="false">SUM(C65:S65)</f>
        <v>63020980.53</v>
      </c>
      <c r="C65" s="55" t="n">
        <v>10149118.05</v>
      </c>
      <c r="D65" s="55" t="n">
        <v>3285600</v>
      </c>
      <c r="E65" s="55" t="n">
        <v>2671961</v>
      </c>
      <c r="F65" s="55" t="n">
        <v>15095874</v>
      </c>
      <c r="G65" s="55" t="n">
        <v>102683</v>
      </c>
      <c r="H65" s="55" t="n">
        <v>245893</v>
      </c>
      <c r="I65" s="55" t="n">
        <v>1304226.07</v>
      </c>
      <c r="J65" s="56" t="n">
        <v>1310023.5</v>
      </c>
      <c r="K65" s="57" t="n">
        <v>5668061.33</v>
      </c>
      <c r="L65" s="55" t="n">
        <v>1093851</v>
      </c>
      <c r="M65" s="55" t="n">
        <v>862725</v>
      </c>
      <c r="N65" s="55" t="n">
        <v>15772372</v>
      </c>
      <c r="O65" s="55" t="n">
        <v>3086335</v>
      </c>
      <c r="P65" s="55" t="n">
        <v>332683</v>
      </c>
      <c r="Q65" s="55" t="n">
        <v>1210255</v>
      </c>
      <c r="R65" s="55" t="n">
        <v>605866</v>
      </c>
      <c r="S65" s="56" t="n">
        <v>223453.58</v>
      </c>
      <c r="T65" s="17"/>
    </row>
    <row r="66" customFormat="false" ht="12.75" hidden="false" customHeight="false" outlineLevel="0" collapsed="false">
      <c r="A66" s="23" t="s">
        <v>63</v>
      </c>
      <c r="B66" s="55" t="n">
        <f aca="false">SUM(C66:S66)</f>
        <v>82786360.84</v>
      </c>
      <c r="C66" s="55" t="n">
        <v>9404191.43</v>
      </c>
      <c r="D66" s="55" t="n">
        <v>3711141</v>
      </c>
      <c r="E66" s="55" t="n">
        <v>6633845</v>
      </c>
      <c r="F66" s="55" t="n">
        <v>24011234</v>
      </c>
      <c r="G66" s="55" t="n">
        <v>368839</v>
      </c>
      <c r="H66" s="55" t="n">
        <v>849075</v>
      </c>
      <c r="I66" s="55" t="n">
        <v>778360</v>
      </c>
      <c r="J66" s="56" t="n">
        <v>620268</v>
      </c>
      <c r="K66" s="57" t="n">
        <v>5595564.47</v>
      </c>
      <c r="L66" s="55" t="n">
        <v>900947</v>
      </c>
      <c r="M66" s="55" t="n">
        <v>1461931</v>
      </c>
      <c r="N66" s="55" t="n">
        <v>17028693</v>
      </c>
      <c r="O66" s="55" t="n">
        <v>5629412</v>
      </c>
      <c r="P66" s="55" t="n">
        <v>1050163</v>
      </c>
      <c r="Q66" s="55" t="n">
        <v>2155485</v>
      </c>
      <c r="R66" s="55" t="n">
        <v>487185</v>
      </c>
      <c r="S66" s="56" t="n">
        <v>2100026.94</v>
      </c>
      <c r="T66" s="17"/>
    </row>
    <row r="67" customFormat="false" ht="12.75" hidden="false" customHeight="false" outlineLevel="0" collapsed="false">
      <c r="A67" s="23" t="s">
        <v>64</v>
      </c>
      <c r="B67" s="55" t="n">
        <f aca="false">SUM(C67:S67)</f>
        <v>1112089256.4</v>
      </c>
      <c r="C67" s="55" t="n">
        <v>245003212.23</v>
      </c>
      <c r="D67" s="55" t="n">
        <v>51853850</v>
      </c>
      <c r="E67" s="55" t="n">
        <v>56891975.49</v>
      </c>
      <c r="F67" s="55" t="n">
        <v>325714418.49</v>
      </c>
      <c r="G67" s="55" t="n">
        <v>3611569</v>
      </c>
      <c r="H67" s="55" t="n">
        <v>52853141</v>
      </c>
      <c r="I67" s="55" t="n">
        <v>8468662.46</v>
      </c>
      <c r="J67" s="56" t="n">
        <v>5650321</v>
      </c>
      <c r="K67" s="57" t="n">
        <v>57332553.08</v>
      </c>
      <c r="L67" s="55" t="n">
        <v>78505789</v>
      </c>
      <c r="M67" s="55" t="n">
        <v>30785487.96</v>
      </c>
      <c r="N67" s="55" t="n">
        <v>110053789</v>
      </c>
      <c r="O67" s="55" t="n">
        <v>37120084</v>
      </c>
      <c r="P67" s="55" t="n">
        <v>15847465</v>
      </c>
      <c r="Q67" s="55" t="n">
        <v>10780052</v>
      </c>
      <c r="R67" s="55" t="n">
        <v>4427698</v>
      </c>
      <c r="S67" s="56" t="n">
        <v>17189188.69</v>
      </c>
      <c r="T67" s="17"/>
    </row>
    <row r="68" customFormat="false" ht="12.75" hidden="false" customHeight="false" outlineLevel="0" collapsed="false">
      <c r="A68" s="23" t="s">
        <v>65</v>
      </c>
      <c r="B68" s="55" t="n">
        <f aca="false">SUM(C68:S68)</f>
        <v>33758242.28</v>
      </c>
      <c r="C68" s="55" t="n">
        <v>5241463.51</v>
      </c>
      <c r="D68" s="55" t="n">
        <v>1066477</v>
      </c>
      <c r="E68" s="55" t="n">
        <v>2075458.31</v>
      </c>
      <c r="F68" s="55" t="n">
        <v>11711416</v>
      </c>
      <c r="G68" s="55" t="n">
        <v>205332</v>
      </c>
      <c r="H68" s="55" t="n">
        <v>719464</v>
      </c>
      <c r="I68" s="55" t="n">
        <v>546592</v>
      </c>
      <c r="J68" s="56" t="n">
        <v>240559</v>
      </c>
      <c r="K68" s="57" t="n">
        <v>2233186.55</v>
      </c>
      <c r="L68" s="55" t="n">
        <v>414418</v>
      </c>
      <c r="M68" s="55" t="n">
        <v>197188</v>
      </c>
      <c r="N68" s="55" t="n">
        <v>5353619</v>
      </c>
      <c r="O68" s="55" t="n">
        <v>1666692</v>
      </c>
      <c r="P68" s="55" t="n">
        <v>206382</v>
      </c>
      <c r="Q68" s="55" t="n">
        <v>874938</v>
      </c>
      <c r="R68" s="55" t="n">
        <v>300156</v>
      </c>
      <c r="S68" s="56" t="n">
        <v>704900.91</v>
      </c>
      <c r="T68" s="17"/>
    </row>
    <row r="69" customFormat="false" ht="12.75" hidden="false" customHeight="false" outlineLevel="0" collapsed="false">
      <c r="A69" s="23" t="s">
        <v>66</v>
      </c>
      <c r="B69" s="55" t="n">
        <f aca="false">SUM(C69:S69)</f>
        <v>22831050.93</v>
      </c>
      <c r="C69" s="55" t="n">
        <v>2446232.81</v>
      </c>
      <c r="D69" s="55" t="n">
        <v>1431056</v>
      </c>
      <c r="E69" s="55" t="n">
        <v>1026610.92</v>
      </c>
      <c r="F69" s="55" t="n">
        <v>6101971</v>
      </c>
      <c r="G69" s="55" t="n">
        <v>127180</v>
      </c>
      <c r="H69" s="55" t="n">
        <v>149090</v>
      </c>
      <c r="I69" s="55" t="n">
        <v>248543</v>
      </c>
      <c r="J69" s="56" t="n">
        <v>311632</v>
      </c>
      <c r="K69" s="57" t="n">
        <v>1883151.85</v>
      </c>
      <c r="L69" s="55" t="n">
        <v>383777</v>
      </c>
      <c r="M69" s="55" t="n">
        <v>384374</v>
      </c>
      <c r="N69" s="55" t="n">
        <v>6150502</v>
      </c>
      <c r="O69" s="55" t="n">
        <v>1041063</v>
      </c>
      <c r="P69" s="55" t="n">
        <v>97397</v>
      </c>
      <c r="Q69" s="55" t="n">
        <v>764568</v>
      </c>
      <c r="R69" s="55" t="n">
        <v>128887</v>
      </c>
      <c r="S69" s="56" t="n">
        <v>155015.35</v>
      </c>
      <c r="T69" s="17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7"/>
      <c r="J70" s="9"/>
      <c r="K70" s="6"/>
      <c r="L70" s="7"/>
      <c r="M70" s="7"/>
      <c r="N70" s="7"/>
      <c r="O70" s="7"/>
      <c r="P70" s="7"/>
      <c r="Q70" s="14"/>
      <c r="R70" s="7"/>
      <c r="S70" s="9"/>
    </row>
    <row r="71" customFormat="false" ht="12.75" hidden="false" customHeight="false" outlineLevel="0" collapsed="false">
      <c r="A71" s="6"/>
      <c r="B71" s="58" t="str">
        <f aca="false">Overview!A70</f>
        <v>Data Sources: January - December 2006 MARS 72 &amp; 73, Schedule E, SMI, &amp; various Off-line Reports</v>
      </c>
      <c r="C71" s="7"/>
      <c r="D71" s="7"/>
      <c r="E71" s="7"/>
      <c r="F71" s="7"/>
      <c r="G71" s="7"/>
      <c r="H71" s="7"/>
      <c r="I71" s="7"/>
      <c r="J71" s="9"/>
      <c r="K71" s="6" t="str">
        <f aca="false">B71</f>
        <v>Data Sources: January - December 2006 MARS 72 &amp; 73, Schedule E, SMI, &amp; various Off-line Reports</v>
      </c>
      <c r="L71" s="7"/>
      <c r="M71" s="7"/>
      <c r="N71" s="7"/>
      <c r="O71" s="7"/>
      <c r="P71" s="7"/>
      <c r="Q71" s="7"/>
      <c r="R71" s="7"/>
      <c r="S71" s="9"/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2"/>
      <c r="I72" s="42"/>
      <c r="J72" s="27"/>
      <c r="K72" s="41"/>
      <c r="L72" s="42"/>
      <c r="M72" s="42"/>
      <c r="N72" s="42"/>
      <c r="O72" s="42"/>
      <c r="P72" s="42"/>
      <c r="Q72" s="42"/>
      <c r="R72" s="42"/>
      <c r="S72" s="27"/>
    </row>
    <row r="73" customFormat="false" ht="12.75" hidden="false" customHeight="false" outlineLevel="0" collapsed="false">
      <c r="A73" s="59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R73" s="17"/>
      <c r="S73" s="17"/>
      <c r="T73" s="17"/>
    </row>
    <row r="74" customFormat="false" ht="12.75" hidden="false" customHeight="false" outlineLevel="0" collapsed="false">
      <c r="A74" s="59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R74" s="17"/>
      <c r="S74" s="17"/>
      <c r="T74" s="17"/>
    </row>
    <row r="75" customFormat="false" ht="12.75" hidden="false" customHeight="false" outlineLevel="0" collapsed="false">
      <c r="A75" s="59"/>
    </row>
  </sheetData>
  <mergeCells count="6">
    <mergeCell ref="B1:J1"/>
    <mergeCell ref="K1:S1"/>
    <mergeCell ref="B2:J2"/>
    <mergeCell ref="K2:S2"/>
    <mergeCell ref="B3:J3"/>
    <mergeCell ref="K3:S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0:19:28Z</dcterms:created>
  <dc:creator>New York State Department of Health</dc:creator>
  <dc:description/>
  <dc:language>en-US</dc:language>
  <cp:lastModifiedBy>sxk25</cp:lastModifiedBy>
  <cp:lastPrinted>2008-11-21T18:48:47Z</cp:lastPrinted>
  <dcterms:modified xsi:type="dcterms:W3CDTF">2008-12-18T14:35:03Z</dcterms:modified>
  <cp:revision>0</cp:revision>
  <dc:subject/>
  <dc:title/>
</cp:coreProperties>
</file>