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03" sheetId="1" state="visible" r:id="rId2"/>
  </sheets>
  <definedNames>
    <definedName function="false" hidden="false" localSheetId="0" name="_xlnm.Print_Area" vbProcedure="false">cy03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NEW YORK STATE DEPARTMENT OF HEALTH</t>
  </si>
  <si>
    <t xml:space="preserve">MEDICAID EXPENDITURES BY SOURCE OF FUNDS BY SOCIAL SERVICES DISTRICT</t>
  </si>
  <si>
    <t xml:space="preserve">CALENDAR YEAR 2003</t>
  </si>
  <si>
    <t xml:space="preserve">rev. 10/20/04</t>
  </si>
  <si>
    <t xml:space="preserve">EXPENDITURES</t>
  </si>
  <si>
    <t xml:space="preserve">PERCENT DISTRIBUTION</t>
  </si>
  <si>
    <t xml:space="preserve">DISTRICT</t>
  </si>
  <si>
    <t xml:space="preserve">TOTAL</t>
  </si>
  <si>
    <t xml:space="preserve">FEDERAL</t>
  </si>
  <si>
    <t xml:space="preserve">STATE</t>
  </si>
  <si>
    <t xml:space="preserve">LOCAL</t>
  </si>
  <si>
    <t xml:space="preserve">N Y STATE</t>
  </si>
  <si>
    <t xml:space="preserve">NEW YORK CITY</t>
  </si>
  <si>
    <t xml:space="preserve">REST OF STATE</t>
  </si>
  <si>
    <t xml:space="preserve">ALBANY       </t>
  </si>
  <si>
    <t xml:space="preserve">ALLEGANY     </t>
  </si>
  <si>
    <t xml:space="preserve">BROOME       </t>
  </si>
  <si>
    <t xml:space="preserve">CATTARAUGUS  </t>
  </si>
  <si>
    <t xml:space="preserve">CAYUGA       </t>
  </si>
  <si>
    <t xml:space="preserve">CHAUTAUQUA   </t>
  </si>
  <si>
    <t xml:space="preserve">CHEMUNG      </t>
  </si>
  <si>
    <t xml:space="preserve">CHENANGO     </t>
  </si>
  <si>
    <t xml:space="preserve">CLINTON      </t>
  </si>
  <si>
    <t xml:space="preserve">COLUMBIA     </t>
  </si>
  <si>
    <t xml:space="preserve">CORTLAND     </t>
  </si>
  <si>
    <t xml:space="preserve">DELAWARE     </t>
  </si>
  <si>
    <t xml:space="preserve">DUTCHESS     </t>
  </si>
  <si>
    <t xml:space="preserve">ERIE         </t>
  </si>
  <si>
    <t xml:space="preserve">ESSEX        </t>
  </si>
  <si>
    <t xml:space="preserve">FRANKLIN     </t>
  </si>
  <si>
    <t xml:space="preserve">FULTON       </t>
  </si>
  <si>
    <t xml:space="preserve">GENESEE      </t>
  </si>
  <si>
    <t xml:space="preserve">GREENE       </t>
  </si>
  <si>
    <t xml:space="preserve">HAMILTON     </t>
  </si>
  <si>
    <t xml:space="preserve">HERKIMER     </t>
  </si>
  <si>
    <t xml:space="preserve">JEFFERSON    </t>
  </si>
  <si>
    <t xml:space="preserve">LEWIS        </t>
  </si>
  <si>
    <t xml:space="preserve">LIVINGSTON   </t>
  </si>
  <si>
    <t xml:space="preserve">MADISON      </t>
  </si>
  <si>
    <t xml:space="preserve">MONROE       </t>
  </si>
  <si>
    <t xml:space="preserve">MONTGOMERY   </t>
  </si>
  <si>
    <t xml:space="preserve">NASSAU       </t>
  </si>
  <si>
    <t xml:space="preserve">NIAGARA      </t>
  </si>
  <si>
    <t xml:space="preserve">ONEIDA       </t>
  </si>
  <si>
    <t xml:space="preserve">ONONDAGA     </t>
  </si>
  <si>
    <t xml:space="preserve">ONTARIO      </t>
  </si>
  <si>
    <t xml:space="preserve">ORANGE       </t>
  </si>
  <si>
    <t xml:space="preserve">ORLEANS      </t>
  </si>
  <si>
    <t xml:space="preserve">OSWEGO       </t>
  </si>
  <si>
    <t xml:space="preserve">OTSEGO       </t>
  </si>
  <si>
    <t xml:space="preserve">PUTNAM       </t>
  </si>
  <si>
    <t xml:space="preserve">RENSSELAER   </t>
  </si>
  <si>
    <t xml:space="preserve">ROCKLAND     </t>
  </si>
  <si>
    <t xml:space="preserve">ST. LAWRENCE </t>
  </si>
  <si>
    <t xml:space="preserve">SARATOGA     </t>
  </si>
  <si>
    <t xml:space="preserve">SCHENECTADY  </t>
  </si>
  <si>
    <t xml:space="preserve">SCHOHARIE    </t>
  </si>
  <si>
    <t xml:space="preserve">SCHUYLER     </t>
  </si>
  <si>
    <t xml:space="preserve">SENECA       </t>
  </si>
  <si>
    <t xml:space="preserve">STEUBEN      </t>
  </si>
  <si>
    <t xml:space="preserve">SUFFOLK      </t>
  </si>
  <si>
    <t xml:space="preserve">SULLIVAN     </t>
  </si>
  <si>
    <t xml:space="preserve">TIOGA        </t>
  </si>
  <si>
    <t xml:space="preserve">TOMPKINS     </t>
  </si>
  <si>
    <t xml:space="preserve">ULSTER       </t>
  </si>
  <si>
    <t xml:space="preserve">WARREN       </t>
  </si>
  <si>
    <t xml:space="preserve">WASHINGTON   </t>
  </si>
  <si>
    <t xml:space="preserve">WAYNE        </t>
  </si>
  <si>
    <t xml:space="preserve">WESTCHESTER  </t>
  </si>
  <si>
    <t xml:space="preserve">WYOMING      </t>
  </si>
  <si>
    <t xml:space="preserve">YATES        </t>
  </si>
  <si>
    <t xml:space="preserve">CY 2003 MEDICAID EXPENDITURES</t>
  </si>
  <si>
    <t xml:space="preserve">COMMENTS</t>
  </si>
  <si>
    <t xml:space="preserve">1-</t>
  </si>
  <si>
    <t xml:space="preserve">Detail may not add to total due to rounding.</t>
  </si>
  <si>
    <t xml:space="preserve">2-</t>
  </si>
  <si>
    <t xml:space="preserve">Excludes Intergovernmental Transfers and Upper Payment Limit payments.</t>
  </si>
  <si>
    <t xml:space="preserve">3 -</t>
  </si>
  <si>
    <t xml:space="preserve">Includes non-MMIS expenditures, rebates and recoveries not previously reported of -$541,461,380 ($410,753,847 federal; -$91,499,663 state; -$860,715,564 local).</t>
  </si>
  <si>
    <t xml:space="preserve">4 -</t>
  </si>
  <si>
    <t xml:space="preserve">Shares data also reflects impact of temporary Federal Medical Assistance Percentage (FMAP) increase of 2.95% starting April 200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"/>
    <numFmt numFmtId="167" formatCode="0.0%"/>
    <numFmt numFmtId="168" formatCode="0"/>
    <numFmt numFmtId="169" formatCode="\$#,##0"/>
    <numFmt numFmtId="170" formatCode="#,##0.00"/>
    <numFmt numFmtId="171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Black"/>
      <family val="2"/>
    </font>
    <font>
      <b val="true"/>
      <sz val="10"/>
      <name val="Arial Blac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99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4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B6" s="3" t="s">
        <v>4</v>
      </c>
      <c r="C6" s="3"/>
      <c r="D6" s="3"/>
      <c r="E6" s="3"/>
      <c r="G6" s="3" t="s">
        <v>5</v>
      </c>
      <c r="H6" s="3"/>
      <c r="I6" s="3"/>
    </row>
    <row r="7" customFormat="false" ht="12.75" hidden="false" customHeight="false" outlineLevel="0" collapsed="false">
      <c r="A7" s="4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5"/>
      <c r="G7" s="3" t="s">
        <v>8</v>
      </c>
      <c r="H7" s="3" t="s">
        <v>9</v>
      </c>
      <c r="I7" s="3" t="s">
        <v>10</v>
      </c>
    </row>
    <row r="8" customFormat="false" ht="24.95" hidden="false" customHeight="true" outlineLevel="0" collapsed="false">
      <c r="A8" s="6" t="s">
        <v>11</v>
      </c>
      <c r="B8" s="7" t="n">
        <v>32223462179.97</v>
      </c>
      <c r="C8" s="8" t="n">
        <v>16570486560.1</v>
      </c>
      <c r="D8" s="8" t="n">
        <v>10265278662.9372</v>
      </c>
      <c r="E8" s="9" t="n">
        <v>5387696956.01281</v>
      </c>
      <c r="F8" s="10"/>
      <c r="G8" s="11" t="n">
        <f aca="false">C8/$B8</f>
        <v>0.514236690879237</v>
      </c>
      <c r="H8" s="11" t="n">
        <f aca="false">D8/$B8</f>
        <v>0.318565354821434</v>
      </c>
      <c r="I8" s="11" t="n">
        <f aca="false">E8/$B8</f>
        <v>0.167197954270779</v>
      </c>
      <c r="J8" s="12"/>
      <c r="K8" s="10"/>
      <c r="L8" s="12"/>
    </row>
    <row r="9" customFormat="false" ht="24.95" hidden="false" customHeight="true" outlineLevel="0" collapsed="false">
      <c r="A9" s="13" t="s">
        <v>12</v>
      </c>
      <c r="B9" s="14" t="n">
        <v>21160221419.32</v>
      </c>
      <c r="C9" s="15" t="n">
        <v>10823955576.35</v>
      </c>
      <c r="D9" s="15" t="n">
        <v>6471986035.89</v>
      </c>
      <c r="E9" s="16" t="n">
        <v>3864279806.1</v>
      </c>
      <c r="F9" s="10"/>
      <c r="G9" s="11" t="n">
        <f aca="false">C9/$B9</f>
        <v>0.511523738899413</v>
      </c>
      <c r="H9" s="11" t="n">
        <f aca="false">D9/$B9</f>
        <v>0.305856252996524</v>
      </c>
      <c r="I9" s="11" t="n">
        <f aca="false">E9/$B9</f>
        <v>0.18262000805775</v>
      </c>
      <c r="J9" s="12"/>
      <c r="K9" s="10"/>
      <c r="L9" s="12"/>
    </row>
    <row r="10" customFormat="false" ht="24.95" hidden="false" customHeight="true" outlineLevel="0" collapsed="false">
      <c r="A10" s="6" t="s">
        <v>13</v>
      </c>
      <c r="B10" s="14" t="n">
        <v>11063240759.65</v>
      </c>
      <c r="C10" s="15" t="n">
        <v>5746530982.7</v>
      </c>
      <c r="D10" s="15" t="n">
        <v>3793292628.09719</v>
      </c>
      <c r="E10" s="16" t="n">
        <v>1523417148.95281</v>
      </c>
      <c r="F10" s="10"/>
      <c r="G10" s="11" t="n">
        <f aca="false">C10/$B10</f>
        <v>0.519425646385535</v>
      </c>
      <c r="H10" s="11" t="n">
        <f aca="false">D10/$B10</f>
        <v>0.34287354948761</v>
      </c>
      <c r="I10" s="11" t="n">
        <f aca="false">E10/$B10</f>
        <v>0.137700804135894</v>
      </c>
      <c r="J10" s="12"/>
      <c r="K10" s="10"/>
      <c r="L10" s="12"/>
    </row>
    <row r="11" customFormat="false" ht="12.75" hidden="false" customHeight="false" outlineLevel="0" collapsed="false">
      <c r="A11" s="17" t="s">
        <v>14</v>
      </c>
      <c r="B11" s="18" t="n">
        <v>318988054.17</v>
      </c>
      <c r="C11" s="19" t="n">
        <v>165505012.66</v>
      </c>
      <c r="D11" s="19" t="n">
        <v>109878618.591518</v>
      </c>
      <c r="E11" s="20" t="n">
        <v>43604425.0184821</v>
      </c>
      <c r="F11" s="10"/>
      <c r="G11" s="11" t="n">
        <f aca="false">C11/$B11</f>
        <v>0.518843920630948</v>
      </c>
      <c r="H11" s="11" t="n">
        <f aca="false">D11/$B11</f>
        <v>0.344459979472961</v>
      </c>
      <c r="I11" s="11" t="n">
        <f aca="false">E11/$B11</f>
        <v>0.13669610647941</v>
      </c>
      <c r="J11" s="12"/>
      <c r="K11" s="10"/>
      <c r="L11" s="12"/>
    </row>
    <row r="12" customFormat="false" ht="12.75" hidden="false" customHeight="false" outlineLevel="0" collapsed="false">
      <c r="A12" s="17" t="s">
        <v>15</v>
      </c>
      <c r="B12" s="18" t="n">
        <v>48645814.38</v>
      </c>
      <c r="C12" s="19" t="n">
        <v>25534097.8</v>
      </c>
      <c r="D12" s="19" t="n">
        <v>15865562.5905493</v>
      </c>
      <c r="E12" s="20" t="n">
        <v>7246154.12945071</v>
      </c>
      <c r="F12" s="10"/>
      <c r="G12" s="11" t="n">
        <f aca="false">C12/$B12</f>
        <v>0.524898146437404</v>
      </c>
      <c r="H12" s="11" t="n">
        <f aca="false">D12/$B12</f>
        <v>0.326144454415223</v>
      </c>
      <c r="I12" s="11" t="n">
        <f aca="false">E12/$B12</f>
        <v>0.148957402025319</v>
      </c>
      <c r="J12" s="12"/>
      <c r="K12" s="10"/>
      <c r="L12" s="12"/>
    </row>
    <row r="13" customFormat="false" ht="12.75" hidden="false" customHeight="false" outlineLevel="0" collapsed="false">
      <c r="A13" s="17" t="s">
        <v>16</v>
      </c>
      <c r="B13" s="18" t="n">
        <v>194747583.81</v>
      </c>
      <c r="C13" s="19" t="n">
        <v>101855549.86</v>
      </c>
      <c r="D13" s="19" t="n">
        <v>65841874.5294555</v>
      </c>
      <c r="E13" s="20" t="n">
        <v>27050159.5105445</v>
      </c>
      <c r="F13" s="10"/>
      <c r="G13" s="11" t="n">
        <f aca="false">C13/$B13</f>
        <v>0.523013163333377</v>
      </c>
      <c r="H13" s="11" t="n">
        <f aca="false">D13/$B13</f>
        <v>0.338088274274521</v>
      </c>
      <c r="I13" s="11" t="n">
        <f aca="false">E13/$B13</f>
        <v>0.138898562854239</v>
      </c>
      <c r="J13" s="12"/>
      <c r="K13" s="10"/>
      <c r="L13" s="12"/>
    </row>
    <row r="14" customFormat="false" ht="12.75" hidden="false" customHeight="false" outlineLevel="0" collapsed="false">
      <c r="A14" s="17" t="s">
        <v>17</v>
      </c>
      <c r="B14" s="18" t="n">
        <v>89644312.64</v>
      </c>
      <c r="C14" s="19" t="n">
        <v>47002406.89</v>
      </c>
      <c r="D14" s="19" t="n">
        <v>30289595.754768</v>
      </c>
      <c r="E14" s="20" t="n">
        <v>12352310.095232</v>
      </c>
      <c r="F14" s="10"/>
      <c r="G14" s="11" t="n">
        <f aca="false">C14/$B14</f>
        <v>0.524321125409881</v>
      </c>
      <c r="H14" s="11" t="n">
        <f aca="false">D14/$B14</f>
        <v>0.33788641870017</v>
      </c>
      <c r="I14" s="11" t="n">
        <f aca="false">E14/$B14</f>
        <v>0.137792457005469</v>
      </c>
      <c r="J14" s="12"/>
      <c r="K14" s="10"/>
      <c r="L14" s="12"/>
    </row>
    <row r="15" customFormat="false" ht="12.75" hidden="false" customHeight="false" outlineLevel="0" collapsed="false">
      <c r="A15" s="17" t="s">
        <v>18</v>
      </c>
      <c r="B15" s="18" t="n">
        <v>73140520.72</v>
      </c>
      <c r="C15" s="19" t="n">
        <v>38319350.28</v>
      </c>
      <c r="D15" s="19" t="n">
        <v>24550853.3519222</v>
      </c>
      <c r="E15" s="20" t="n">
        <v>10270320.1680778</v>
      </c>
      <c r="F15" s="10"/>
      <c r="G15" s="11" t="n">
        <f aca="false">C15/$B15</f>
        <v>0.523914102644907</v>
      </c>
      <c r="H15" s="11" t="n">
        <f aca="false">D15/$B15</f>
        <v>0.335666920473659</v>
      </c>
      <c r="I15" s="11" t="n">
        <f aca="false">E15/$B15</f>
        <v>0.140419018992155</v>
      </c>
      <c r="J15" s="12"/>
      <c r="K15" s="10"/>
      <c r="L15" s="12"/>
    </row>
    <row r="16" customFormat="false" ht="12.75" hidden="false" customHeight="false" outlineLevel="0" collapsed="false">
      <c r="A16" s="17" t="s">
        <v>19</v>
      </c>
      <c r="B16" s="18" t="n">
        <v>161701624.38</v>
      </c>
      <c r="C16" s="19" t="n">
        <v>84864849.72</v>
      </c>
      <c r="D16" s="19" t="n">
        <v>54246074.2820387</v>
      </c>
      <c r="E16" s="20" t="n">
        <v>22590692.4379613</v>
      </c>
      <c r="F16" s="10"/>
      <c r="G16" s="11" t="n">
        <f aca="false">C16/$B16</f>
        <v>0.524823730407105</v>
      </c>
      <c r="H16" s="11" t="n">
        <f aca="false">D16/$B16</f>
        <v>0.33547018769929</v>
      </c>
      <c r="I16" s="11" t="n">
        <f aca="false">E16/$B16</f>
        <v>0.139706032790821</v>
      </c>
      <c r="J16" s="12"/>
      <c r="K16" s="10"/>
      <c r="L16" s="12"/>
    </row>
    <row r="17" customFormat="false" ht="12.75" hidden="false" customHeight="false" outlineLevel="0" collapsed="false">
      <c r="A17" s="17" t="s">
        <v>20</v>
      </c>
      <c r="B17" s="18" t="n">
        <v>110784264.98</v>
      </c>
      <c r="C17" s="19" t="n">
        <v>58006035.94</v>
      </c>
      <c r="D17" s="19" t="n">
        <v>38077311.2675203</v>
      </c>
      <c r="E17" s="20" t="n">
        <v>14700915.8424797</v>
      </c>
      <c r="F17" s="10"/>
      <c r="G17" s="11" t="n">
        <f aca="false">C17/$B17</f>
        <v>0.523594537098494</v>
      </c>
      <c r="H17" s="11" t="n">
        <f aca="false">D17/$B17</f>
        <v>0.343706854708965</v>
      </c>
      <c r="I17" s="11" t="n">
        <f aca="false">E17/$B17</f>
        <v>0.132698590771295</v>
      </c>
      <c r="J17" s="12"/>
      <c r="K17" s="10"/>
      <c r="L17" s="12"/>
    </row>
    <row r="18" customFormat="false" ht="12.75" hidden="false" customHeight="false" outlineLevel="0" collapsed="false">
      <c r="A18" s="17" t="s">
        <v>21</v>
      </c>
      <c r="B18" s="18" t="n">
        <v>53371355.24</v>
      </c>
      <c r="C18" s="19" t="n">
        <v>28104276.83</v>
      </c>
      <c r="D18" s="19" t="n">
        <v>17914768.0741348</v>
      </c>
      <c r="E18" s="20" t="n">
        <v>7352310.39586525</v>
      </c>
      <c r="F18" s="10"/>
      <c r="G18" s="11" t="n">
        <f aca="false">C18/$B18</f>
        <v>0.526579786172205</v>
      </c>
      <c r="H18" s="11" t="n">
        <f aca="false">D18/$B18</f>
        <v>0.335662603911325</v>
      </c>
      <c r="I18" s="11" t="n">
        <f aca="false">E18/$B18</f>
        <v>0.137757611040668</v>
      </c>
      <c r="J18" s="12"/>
      <c r="K18" s="10"/>
      <c r="L18" s="12"/>
    </row>
    <row r="19" customFormat="false" ht="12.75" hidden="false" customHeight="false" outlineLevel="0" collapsed="false">
      <c r="A19" s="17" t="s">
        <v>22</v>
      </c>
      <c r="B19" s="18" t="n">
        <v>85354283.51</v>
      </c>
      <c r="C19" s="19" t="n">
        <v>44570563.45</v>
      </c>
      <c r="D19" s="19" t="n">
        <v>28512554.8834962</v>
      </c>
      <c r="E19" s="20" t="n">
        <v>12271168.2765038</v>
      </c>
      <c r="F19" s="10"/>
      <c r="G19" s="11" t="n">
        <f aca="false">C19/$B19</f>
        <v>0.522183089320622</v>
      </c>
      <c r="H19" s="11" t="n">
        <f aca="false">D19/$B19</f>
        <v>0.334049490089805</v>
      </c>
      <c r="I19" s="11" t="n">
        <f aca="false">E19/$B19</f>
        <v>0.143767456908781</v>
      </c>
      <c r="J19" s="12"/>
      <c r="K19" s="10"/>
      <c r="L19" s="12"/>
    </row>
    <row r="20" customFormat="false" ht="12.75" hidden="false" customHeight="false" outlineLevel="0" collapsed="false">
      <c r="A20" s="17" t="s">
        <v>23</v>
      </c>
      <c r="B20" s="18" t="n">
        <v>64938245.67</v>
      </c>
      <c r="C20" s="19" t="n">
        <v>33835287.76</v>
      </c>
      <c r="D20" s="19" t="n">
        <v>22664666.3623632</v>
      </c>
      <c r="E20" s="20" t="n">
        <v>8438285.63763678</v>
      </c>
      <c r="F20" s="10"/>
      <c r="G20" s="11" t="n">
        <f aca="false">C20/$B20</f>
        <v>0.521037909338397</v>
      </c>
      <c r="H20" s="11" t="n">
        <f aca="false">D20/$B20</f>
        <v>0.349018765883196</v>
      </c>
      <c r="I20" s="11" t="n">
        <f aca="false">E20/$B20</f>
        <v>0.129943233768865</v>
      </c>
      <c r="J20" s="12"/>
      <c r="K20" s="10"/>
      <c r="L20" s="12"/>
    </row>
    <row r="21" customFormat="false" ht="12.75" hidden="false" customHeight="false" outlineLevel="0" collapsed="false">
      <c r="A21" s="17" t="s">
        <v>24</v>
      </c>
      <c r="B21" s="18" t="n">
        <v>50375485.5</v>
      </c>
      <c r="C21" s="19" t="n">
        <v>26411410.58</v>
      </c>
      <c r="D21" s="19" t="n">
        <v>16796510.3046475</v>
      </c>
      <c r="E21" s="20" t="n">
        <v>7167562.66535251</v>
      </c>
      <c r="F21" s="10"/>
      <c r="G21" s="11" t="n">
        <f aca="false">C21/$B21</f>
        <v>0.524290938694774</v>
      </c>
      <c r="H21" s="11" t="n">
        <f aca="false">D21/$B21</f>
        <v>0.333426271487696</v>
      </c>
      <c r="I21" s="11" t="n">
        <f aca="false">E21/$B21</f>
        <v>0.142282751108225</v>
      </c>
      <c r="J21" s="12"/>
      <c r="K21" s="10"/>
      <c r="L21" s="12"/>
    </row>
    <row r="22" customFormat="false" ht="12.75" hidden="false" customHeight="false" outlineLevel="0" collapsed="false">
      <c r="A22" s="17" t="s">
        <v>25</v>
      </c>
      <c r="B22" s="18" t="n">
        <v>47704830.16</v>
      </c>
      <c r="C22" s="19" t="n">
        <v>25001696.75</v>
      </c>
      <c r="D22" s="19" t="n">
        <v>16491858.9927876</v>
      </c>
      <c r="E22" s="20" t="n">
        <v>6211275.48721244</v>
      </c>
      <c r="F22" s="10"/>
      <c r="G22" s="11" t="n">
        <f aca="false">C22/$B22</f>
        <v>0.524091515809728</v>
      </c>
      <c r="H22" s="11" t="n">
        <f aca="false">D22/$B22</f>
        <v>0.345706272037329</v>
      </c>
      <c r="I22" s="11" t="n">
        <f aca="false">E22/$B22</f>
        <v>0.130202234582538</v>
      </c>
      <c r="J22" s="12"/>
      <c r="K22" s="10"/>
      <c r="L22" s="12"/>
    </row>
    <row r="23" customFormat="false" ht="12.75" hidden="false" customHeight="false" outlineLevel="0" collapsed="false">
      <c r="A23" s="17" t="s">
        <v>26</v>
      </c>
      <c r="B23" s="18" t="n">
        <v>243326325.3</v>
      </c>
      <c r="C23" s="19" t="n">
        <v>126611208.33</v>
      </c>
      <c r="D23" s="19" t="n">
        <v>87086594.4816407</v>
      </c>
      <c r="E23" s="20" t="n">
        <v>29628519.5883593</v>
      </c>
      <c r="F23" s="10"/>
      <c r="G23" s="11" t="n">
        <f aca="false">C23/$B23</f>
        <v>0.52033501995273</v>
      </c>
      <c r="H23" s="11" t="n">
        <f aca="false">D23/$B23</f>
        <v>0.357900421889291</v>
      </c>
      <c r="I23" s="11" t="n">
        <f aca="false">E23/$B23</f>
        <v>0.121764546239828</v>
      </c>
      <c r="J23" s="12"/>
      <c r="K23" s="10"/>
      <c r="L23" s="12"/>
    </row>
    <row r="24" customFormat="false" ht="12.75" hidden="false" customHeight="false" outlineLevel="0" collapsed="false">
      <c r="A24" s="17" t="s">
        <v>27</v>
      </c>
      <c r="B24" s="18" t="n">
        <v>997113200.94</v>
      </c>
      <c r="C24" s="19" t="n">
        <v>518869037.49</v>
      </c>
      <c r="D24" s="19" t="n">
        <v>333626722.423432</v>
      </c>
      <c r="E24" s="20" t="n">
        <v>144617441.116568</v>
      </c>
      <c r="F24" s="10"/>
      <c r="G24" s="11" t="n">
        <f aca="false">C24/$B24</f>
        <v>0.52037124471008</v>
      </c>
      <c r="H24" s="11" t="n">
        <f aca="false">D24/$B24</f>
        <v>0.334592624096155</v>
      </c>
      <c r="I24" s="11" t="n">
        <f aca="false">E24/$B24</f>
        <v>0.145036131284025</v>
      </c>
      <c r="J24" s="12"/>
      <c r="K24" s="10"/>
      <c r="L24" s="12"/>
    </row>
    <row r="25" customFormat="false" ht="12.75" hidden="false" customHeight="false" outlineLevel="0" collapsed="false">
      <c r="A25" s="17" t="s">
        <v>28</v>
      </c>
      <c r="B25" s="18" t="n">
        <v>47097358.06</v>
      </c>
      <c r="C25" s="19" t="n">
        <v>24665264.08</v>
      </c>
      <c r="D25" s="19" t="n">
        <v>17584861.6259055</v>
      </c>
      <c r="E25" s="20" t="n">
        <v>4847232.42409447</v>
      </c>
      <c r="F25" s="10"/>
      <c r="G25" s="11" t="n">
        <f aca="false">C25/$B25</f>
        <v>0.523708018793273</v>
      </c>
      <c r="H25" s="11" t="n">
        <f aca="false">D25/$B25</f>
        <v>0.373372570145085</v>
      </c>
      <c r="I25" s="11" t="n">
        <f aca="false">E25/$B25</f>
        <v>0.102919412547925</v>
      </c>
      <c r="J25" s="12"/>
      <c r="K25" s="10"/>
      <c r="L25" s="12"/>
    </row>
    <row r="26" customFormat="false" ht="12.75" hidden="false" customHeight="false" outlineLevel="0" collapsed="false">
      <c r="A26" s="17" t="s">
        <v>29</v>
      </c>
      <c r="B26" s="18" t="n">
        <v>59036486.84</v>
      </c>
      <c r="C26" s="19" t="n">
        <v>30826850.27</v>
      </c>
      <c r="D26" s="19" t="n">
        <v>20923209.3075415</v>
      </c>
      <c r="E26" s="20" t="n">
        <v>7286432.38245852</v>
      </c>
      <c r="F26" s="10"/>
      <c r="G26" s="11" t="n">
        <f aca="false">C26/$B26</f>
        <v>0.522166069155615</v>
      </c>
      <c r="H26" s="11" t="n">
        <f aca="false">D26/$B26</f>
        <v>0.35441149071501</v>
      </c>
      <c r="I26" s="11" t="n">
        <f aca="false">E26/$B26</f>
        <v>0.123422526855403</v>
      </c>
      <c r="J26" s="12"/>
      <c r="K26" s="10"/>
      <c r="L26" s="12"/>
    </row>
    <row r="27" customFormat="false" ht="12.75" hidden="false" customHeight="false" outlineLevel="0" collapsed="false">
      <c r="A27" s="17" t="s">
        <v>30</v>
      </c>
      <c r="B27" s="18" t="n">
        <v>83938388.55</v>
      </c>
      <c r="C27" s="19" t="n">
        <v>43808593.33</v>
      </c>
      <c r="D27" s="19" t="n">
        <v>29535711.5999535</v>
      </c>
      <c r="E27" s="20" t="n">
        <v>10594085.7100465</v>
      </c>
      <c r="F27" s="10"/>
      <c r="G27" s="11" t="n">
        <f aca="false">C27/$B27</f>
        <v>0.521913680817262</v>
      </c>
      <c r="H27" s="11" t="n">
        <f aca="false">D27/$B27</f>
        <v>0.351873702964404</v>
      </c>
      <c r="I27" s="11" t="n">
        <f aca="false">E27/$B27</f>
        <v>0.126212641117549</v>
      </c>
      <c r="J27" s="12"/>
      <c r="K27" s="10"/>
      <c r="L27" s="12"/>
    </row>
    <row r="28" customFormat="false" ht="12.75" hidden="false" customHeight="false" outlineLevel="0" collapsed="false">
      <c r="A28" s="17" t="s">
        <v>31</v>
      </c>
      <c r="B28" s="18" t="n">
        <v>48632408.32</v>
      </c>
      <c r="C28" s="19" t="n">
        <v>25261440.79</v>
      </c>
      <c r="D28" s="19" t="n">
        <v>16798918.1443484</v>
      </c>
      <c r="E28" s="20" t="n">
        <v>6572051.43565158</v>
      </c>
      <c r="F28" s="10"/>
      <c r="G28" s="11" t="n">
        <f aca="false">C28/$B28</f>
        <v>0.519436352478791</v>
      </c>
      <c r="H28" s="11" t="n">
        <f aca="false">D28/$B28</f>
        <v>0.345426408534243</v>
      </c>
      <c r="I28" s="11" t="n">
        <f aca="false">E28/$B28</f>
        <v>0.135137281139927</v>
      </c>
      <c r="J28" s="12"/>
      <c r="K28" s="10"/>
      <c r="L28" s="12"/>
    </row>
    <row r="29" customFormat="false" ht="12.75" hidden="false" customHeight="false" outlineLevel="0" collapsed="false">
      <c r="A29" s="17" t="s">
        <v>32</v>
      </c>
      <c r="B29" s="18" t="n">
        <v>46417803.03</v>
      </c>
      <c r="C29" s="19" t="n">
        <v>24258376.77</v>
      </c>
      <c r="D29" s="19" t="n">
        <v>15415167.3878525</v>
      </c>
      <c r="E29" s="20" t="n">
        <v>6744263.9421475</v>
      </c>
      <c r="F29" s="10"/>
      <c r="G29" s="11" t="n">
        <f aca="false">C29/$B29</f>
        <v>0.522609326303568</v>
      </c>
      <c r="H29" s="11" t="n">
        <f aca="false">D29/$B29</f>
        <v>0.332096014494474</v>
      </c>
      <c r="I29" s="11" t="n">
        <f aca="false">E29/$B29</f>
        <v>0.145294768427292</v>
      </c>
      <c r="J29" s="12"/>
      <c r="K29" s="10"/>
      <c r="L29" s="12"/>
    </row>
    <row r="30" customFormat="false" ht="12.75" hidden="false" customHeight="false" outlineLevel="0" collapsed="false">
      <c r="A30" s="17" t="s">
        <v>33</v>
      </c>
      <c r="B30" s="18" t="n">
        <v>4156620.57</v>
      </c>
      <c r="C30" s="19" t="n">
        <v>2168783.8</v>
      </c>
      <c r="D30" s="19" t="n">
        <v>1464612.03741021</v>
      </c>
      <c r="E30" s="20" t="n">
        <v>523223.832589794</v>
      </c>
      <c r="F30" s="10"/>
      <c r="G30" s="11" t="n">
        <f aca="false">C30/$B30</f>
        <v>0.521766123098409</v>
      </c>
      <c r="H30" s="11" t="n">
        <f aca="false">D30/$B30</f>
        <v>0.352356442630559</v>
      </c>
      <c r="I30" s="11" t="n">
        <f aca="false">E30/$B30</f>
        <v>0.125877217748984</v>
      </c>
      <c r="J30" s="12"/>
      <c r="K30" s="10"/>
      <c r="L30" s="12"/>
    </row>
    <row r="31" customFormat="false" ht="12.75" hidden="false" customHeight="false" outlineLevel="0" collapsed="false">
      <c r="A31" s="17" t="s">
        <v>34</v>
      </c>
      <c r="B31" s="18" t="n">
        <v>73592517.94</v>
      </c>
      <c r="C31" s="19" t="n">
        <v>38240756.65</v>
      </c>
      <c r="D31" s="19" t="n">
        <v>25908653.7820053</v>
      </c>
      <c r="E31" s="20" t="n">
        <v>9443105.55799474</v>
      </c>
      <c r="F31" s="10"/>
      <c r="G31" s="11" t="n">
        <f aca="false">C31/$B31</f>
        <v>0.519628322558248</v>
      </c>
      <c r="H31" s="11" t="n">
        <f aca="false">D31/$B31</f>
        <v>0.352055541884415</v>
      </c>
      <c r="I31" s="11" t="n">
        <f aca="false">E31/$B31</f>
        <v>0.128316109060077</v>
      </c>
      <c r="J31" s="12"/>
      <c r="K31" s="10"/>
      <c r="L31" s="12"/>
    </row>
    <row r="32" customFormat="false" ht="12.75" hidden="false" customHeight="false" outlineLevel="0" collapsed="false">
      <c r="A32" s="17" t="s">
        <v>35</v>
      </c>
      <c r="B32" s="18" t="n">
        <v>106965065.34</v>
      </c>
      <c r="C32" s="19" t="n">
        <v>55851755.03</v>
      </c>
      <c r="D32" s="19" t="n">
        <v>36187602.9483119</v>
      </c>
      <c r="E32" s="20" t="n">
        <v>14925703.3916881</v>
      </c>
      <c r="F32" s="10"/>
      <c r="G32" s="11" t="n">
        <f aca="false">C32/$B32</f>
        <v>0.522149496683512</v>
      </c>
      <c r="H32" s="11" t="n">
        <f aca="false">D32/$B32</f>
        <v>0.338312353040553</v>
      </c>
      <c r="I32" s="11" t="n">
        <f aca="false">E32/$B32</f>
        <v>0.139538113161013</v>
      </c>
      <c r="J32" s="12"/>
      <c r="K32" s="10"/>
      <c r="L32" s="12"/>
    </row>
    <row r="33" customFormat="false" ht="12.75" hidden="false" customHeight="false" outlineLevel="0" collapsed="false">
      <c r="A33" s="17" t="s">
        <v>36</v>
      </c>
      <c r="B33" s="18" t="n">
        <v>28487638.75</v>
      </c>
      <c r="C33" s="19" t="n">
        <v>14914997.89</v>
      </c>
      <c r="D33" s="19" t="n">
        <v>9625769.99771825</v>
      </c>
      <c r="E33" s="20" t="n">
        <v>3946871.97228174</v>
      </c>
      <c r="F33" s="10"/>
      <c r="G33" s="11" t="n">
        <f aca="false">C33/$B33</f>
        <v>0.523560342115052</v>
      </c>
      <c r="H33" s="11" t="n">
        <f aca="false">D33/$B33</f>
        <v>0.337892869331554</v>
      </c>
      <c r="I33" s="11" t="n">
        <f aca="false">E33/$B33</f>
        <v>0.138546827517663</v>
      </c>
      <c r="J33" s="12"/>
      <c r="K33" s="10"/>
      <c r="L33" s="12"/>
    </row>
    <row r="34" customFormat="false" ht="12.75" hidden="false" customHeight="false" outlineLevel="0" collapsed="false">
      <c r="A34" s="17" t="s">
        <v>37</v>
      </c>
      <c r="B34" s="18" t="n">
        <v>49022276.42</v>
      </c>
      <c r="C34" s="19" t="n">
        <v>25683109.05</v>
      </c>
      <c r="D34" s="19" t="n">
        <v>16603031.3904277</v>
      </c>
      <c r="E34" s="20" t="n">
        <v>6736134.05957229</v>
      </c>
      <c r="F34" s="10"/>
      <c r="G34" s="11" t="n">
        <f aca="false">C34/$B34</f>
        <v>0.523906903668836</v>
      </c>
      <c r="H34" s="11" t="n">
        <f aca="false">D34/$B34</f>
        <v>0.338683402789799</v>
      </c>
      <c r="I34" s="11" t="n">
        <f aca="false">E34/$B34</f>
        <v>0.137409654375497</v>
      </c>
      <c r="J34" s="12"/>
      <c r="K34" s="10"/>
      <c r="L34" s="12"/>
    </row>
    <row r="35" customFormat="false" ht="12.75" hidden="false" customHeight="false" outlineLevel="0" collapsed="false">
      <c r="A35" s="17" t="s">
        <v>38</v>
      </c>
      <c r="B35" s="18" t="n">
        <v>61433543.11</v>
      </c>
      <c r="C35" s="19" t="n">
        <v>32193364.72</v>
      </c>
      <c r="D35" s="19" t="n">
        <v>21303475.9485855</v>
      </c>
      <c r="E35" s="20" t="n">
        <v>7936702.53141445</v>
      </c>
      <c r="F35" s="10"/>
      <c r="G35" s="11" t="n">
        <f aca="false">C35/$B35</f>
        <v>0.524035617844084</v>
      </c>
      <c r="H35" s="11" t="n">
        <f aca="false">D35/$B35</f>
        <v>0.346772705432935</v>
      </c>
      <c r="I35" s="11" t="n">
        <f aca="false">E35/$B35</f>
        <v>0.129191678187979</v>
      </c>
      <c r="J35" s="12"/>
      <c r="K35" s="10"/>
      <c r="L35" s="12"/>
    </row>
    <row r="36" customFormat="false" ht="12.75" hidden="false" customHeight="false" outlineLevel="0" collapsed="false">
      <c r="A36" s="17" t="s">
        <v>39</v>
      </c>
      <c r="B36" s="18" t="n">
        <v>834678725.35</v>
      </c>
      <c r="C36" s="19" t="n">
        <v>433841020.34</v>
      </c>
      <c r="D36" s="19" t="n">
        <v>278109863.640317</v>
      </c>
      <c r="E36" s="20" t="n">
        <v>122727843.469683</v>
      </c>
      <c r="F36" s="10"/>
      <c r="G36" s="11" t="n">
        <f aca="false">C36/$B36</f>
        <v>0.519770071003164</v>
      </c>
      <c r="H36" s="11" t="n">
        <f aca="false">D36/$B36</f>
        <v>0.333193904665174</v>
      </c>
      <c r="I36" s="11" t="n">
        <f aca="false">E36/$B36</f>
        <v>0.1470360268476</v>
      </c>
      <c r="J36" s="12"/>
      <c r="K36" s="10"/>
      <c r="L36" s="12"/>
    </row>
    <row r="37" customFormat="false" ht="12.75" hidden="false" customHeight="false" outlineLevel="0" collapsed="false">
      <c r="A37" s="17" t="s">
        <v>40</v>
      </c>
      <c r="B37" s="18" t="n">
        <v>65445476.05</v>
      </c>
      <c r="C37" s="19" t="n">
        <v>34190297.29</v>
      </c>
      <c r="D37" s="19" t="n">
        <v>22785477.2794975</v>
      </c>
      <c r="E37" s="20" t="n">
        <v>8469701.53050249</v>
      </c>
      <c r="F37" s="10"/>
      <c r="G37" s="11" t="n">
        <f aca="false">C37/$B37</f>
        <v>0.522424151424596</v>
      </c>
      <c r="H37" s="11" t="n">
        <f aca="false">D37/$B37</f>
        <v>0.348159699565628</v>
      </c>
      <c r="I37" s="11" t="n">
        <f aca="false">E37/$B37</f>
        <v>0.12941614977377</v>
      </c>
      <c r="J37" s="12"/>
      <c r="K37" s="10"/>
      <c r="L37" s="12"/>
    </row>
    <row r="38" customFormat="false" ht="12.75" hidden="false" customHeight="false" outlineLevel="0" collapsed="false">
      <c r="A38" s="17" t="s">
        <v>41</v>
      </c>
      <c r="B38" s="18" t="n">
        <v>1184552767.24</v>
      </c>
      <c r="C38" s="19" t="n">
        <v>608561302.56</v>
      </c>
      <c r="D38" s="19" t="n">
        <v>409772388.610619</v>
      </c>
      <c r="E38" s="20" t="n">
        <v>166219078.169381</v>
      </c>
      <c r="F38" s="10"/>
      <c r="G38" s="11" t="n">
        <f aca="false">C38/$B38</f>
        <v>0.513747736183964</v>
      </c>
      <c r="H38" s="11" t="n">
        <f aca="false">D38/$B38</f>
        <v>0.345930042074349</v>
      </c>
      <c r="I38" s="11" t="n">
        <f aca="false">E38/$B38</f>
        <v>0.140322223514508</v>
      </c>
      <c r="J38" s="12"/>
      <c r="K38" s="10"/>
      <c r="L38" s="12"/>
    </row>
    <row r="39" customFormat="false" ht="12.75" hidden="false" customHeight="false" outlineLevel="0" collapsed="false">
      <c r="A39" s="17" t="s">
        <v>42</v>
      </c>
      <c r="B39" s="18" t="n">
        <v>203814370.33</v>
      </c>
      <c r="C39" s="19" t="n">
        <v>106918864.66</v>
      </c>
      <c r="D39" s="19" t="n">
        <v>67767227.6795687</v>
      </c>
      <c r="E39" s="20" t="n">
        <v>29128275.1104313</v>
      </c>
      <c r="F39" s="10"/>
      <c r="G39" s="11" t="n">
        <f aca="false">C39/$B39</f>
        <v>0.52458943148555</v>
      </c>
      <c r="H39" s="11" t="n">
        <f aca="false">D39/$B39</f>
        <v>0.332494846020157</v>
      </c>
      <c r="I39" s="11" t="n">
        <f aca="false">E39/$B39</f>
        <v>0.142915708363788</v>
      </c>
      <c r="J39" s="12"/>
      <c r="K39" s="10"/>
      <c r="L39" s="12"/>
    </row>
    <row r="40" customFormat="false" ht="12.75" hidden="false" customHeight="false" outlineLevel="0" collapsed="false">
      <c r="A40" s="17" t="s">
        <v>43</v>
      </c>
      <c r="B40" s="18" t="n">
        <v>297752830.38</v>
      </c>
      <c r="C40" s="19" t="n">
        <v>155416886.06</v>
      </c>
      <c r="D40" s="19" t="n">
        <v>103668772.096522</v>
      </c>
      <c r="E40" s="20" t="n">
        <v>38667175.263478</v>
      </c>
      <c r="F40" s="10"/>
      <c r="G40" s="11" t="n">
        <f aca="false">C40/$B40</f>
        <v>0.521966108136245</v>
      </c>
      <c r="H40" s="11" t="n">
        <f aca="false">D40/$B40</f>
        <v>0.348170568065523</v>
      </c>
      <c r="I40" s="11" t="n">
        <f aca="false">E40/$B40</f>
        <v>0.129863334008043</v>
      </c>
      <c r="J40" s="12"/>
      <c r="K40" s="10"/>
      <c r="L40" s="12"/>
    </row>
    <row r="41" customFormat="false" ht="12.75" hidden="false" customHeight="false" outlineLevel="0" collapsed="false">
      <c r="A41" s="17" t="s">
        <v>44</v>
      </c>
      <c r="B41" s="18" t="n">
        <v>499628432.41</v>
      </c>
      <c r="C41" s="19" t="n">
        <v>259816180.77</v>
      </c>
      <c r="D41" s="19" t="n">
        <v>168434464.853983</v>
      </c>
      <c r="E41" s="20" t="n">
        <v>71377791.8660166</v>
      </c>
      <c r="F41" s="10"/>
      <c r="G41" s="11" t="n">
        <f aca="false">C41/$B41</f>
        <v>0.520018805808858</v>
      </c>
      <c r="H41" s="11" t="n">
        <f aca="false">D41/$B41</f>
        <v>0.337119455034866</v>
      </c>
      <c r="I41" s="11" t="n">
        <f aca="false">E41/$B41</f>
        <v>0.142861749323832</v>
      </c>
      <c r="J41" s="12"/>
      <c r="K41" s="10"/>
      <c r="L41" s="12"/>
    </row>
    <row r="42" customFormat="false" ht="12.75" hidden="false" customHeight="false" outlineLevel="0" collapsed="false">
      <c r="A42" s="17" t="s">
        <v>45</v>
      </c>
      <c r="B42" s="18" t="n">
        <v>85785980.54</v>
      </c>
      <c r="C42" s="19" t="n">
        <v>44793361.36</v>
      </c>
      <c r="D42" s="19" t="n">
        <v>29889783.1970463</v>
      </c>
      <c r="E42" s="20" t="n">
        <v>11102836.0029537</v>
      </c>
      <c r="F42" s="10"/>
      <c r="G42" s="11" t="n">
        <f aca="false">C42/$B42</f>
        <v>0.522152466848752</v>
      </c>
      <c r="H42" s="11" t="n">
        <f aca="false">D42/$B42</f>
        <v>0.348422702741148</v>
      </c>
      <c r="I42" s="11" t="n">
        <f aca="false">E42/$B42</f>
        <v>0.129424830643239</v>
      </c>
      <c r="J42" s="12"/>
      <c r="K42" s="10"/>
      <c r="L42" s="12"/>
    </row>
    <row r="43" customFormat="false" ht="12.75" hidden="false" customHeight="false" outlineLevel="0" collapsed="false">
      <c r="A43" s="17" t="s">
        <v>46</v>
      </c>
      <c r="B43" s="18" t="n">
        <v>334813767.96</v>
      </c>
      <c r="C43" s="19" t="n">
        <v>173856771.53</v>
      </c>
      <c r="D43" s="19" t="n">
        <v>112156536.734943</v>
      </c>
      <c r="E43" s="20" t="n">
        <v>48800460.7750572</v>
      </c>
      <c r="F43" s="10"/>
      <c r="G43" s="11" t="n">
        <f aca="false">C43/$B43</f>
        <v>0.519264104906136</v>
      </c>
      <c r="H43" s="11" t="n">
        <f aca="false">D43/$B43</f>
        <v>0.334981853996942</v>
      </c>
      <c r="I43" s="11" t="n">
        <f aca="false">E43/$B43</f>
        <v>0.145754044322596</v>
      </c>
      <c r="J43" s="12"/>
      <c r="K43" s="10"/>
      <c r="L43" s="12"/>
    </row>
    <row r="44" customFormat="false" ht="12.75" hidden="false" customHeight="false" outlineLevel="0" collapsed="false">
      <c r="A44" s="17" t="s">
        <v>47</v>
      </c>
      <c r="B44" s="18" t="n">
        <v>36897399.02</v>
      </c>
      <c r="C44" s="19" t="n">
        <v>19308278.95</v>
      </c>
      <c r="D44" s="19" t="n">
        <v>12097525.4348214</v>
      </c>
      <c r="E44" s="20" t="n">
        <v>5491597.75517855</v>
      </c>
      <c r="F44" s="10"/>
      <c r="G44" s="11" t="n">
        <f aca="false">C44/$B44</f>
        <v>0.523296477877318</v>
      </c>
      <c r="H44" s="11" t="n">
        <f aca="false">D44/$B44</f>
        <v>0.327869328357374</v>
      </c>
      <c r="I44" s="11" t="n">
        <f aca="false">E44/$B44</f>
        <v>0.148834278324114</v>
      </c>
      <c r="J44" s="12"/>
      <c r="K44" s="10"/>
      <c r="L44" s="12"/>
    </row>
    <row r="45" customFormat="false" ht="12.75" hidden="false" customHeight="false" outlineLevel="0" collapsed="false">
      <c r="A45" s="17" t="s">
        <v>48</v>
      </c>
      <c r="B45" s="18" t="n">
        <v>118207363.84</v>
      </c>
      <c r="C45" s="19" t="n">
        <v>62074522.4</v>
      </c>
      <c r="D45" s="19" t="n">
        <v>37746935.8793551</v>
      </c>
      <c r="E45" s="20" t="n">
        <v>18385904.6006449</v>
      </c>
      <c r="F45" s="10"/>
      <c r="G45" s="11" t="n">
        <f aca="false">C45/$B45</f>
        <v>0.525132448465911</v>
      </c>
      <c r="H45" s="11" t="n">
        <f aca="false">D45/$B45</f>
        <v>0.319328125195716</v>
      </c>
      <c r="I45" s="11" t="n">
        <f aca="false">E45/$B45</f>
        <v>0.155539418217052</v>
      </c>
      <c r="J45" s="12"/>
      <c r="K45" s="10"/>
      <c r="L45" s="12"/>
    </row>
    <row r="46" customFormat="false" ht="12.75" hidden="false" customHeight="false" outlineLevel="0" collapsed="false">
      <c r="A46" s="17" t="s">
        <v>49</v>
      </c>
      <c r="B46" s="18" t="n">
        <v>57762143.82</v>
      </c>
      <c r="C46" s="19" t="n">
        <v>30291961.17</v>
      </c>
      <c r="D46" s="19" t="n">
        <v>20504063.0157038</v>
      </c>
      <c r="E46" s="20" t="n">
        <v>6966117.73429618</v>
      </c>
      <c r="F46" s="10"/>
      <c r="G46" s="11" t="n">
        <f aca="false">C46/$B46</f>
        <v>0.524425846526691</v>
      </c>
      <c r="H46" s="11" t="n">
        <f aca="false">D46/$B46</f>
        <v>0.354974065360163</v>
      </c>
      <c r="I46" s="11" t="n">
        <f aca="false">E46/$B46</f>
        <v>0.12060005521963</v>
      </c>
      <c r="J46" s="12"/>
      <c r="K46" s="10"/>
      <c r="L46" s="12"/>
    </row>
    <row r="47" customFormat="false" ht="12.75" hidden="false" customHeight="false" outlineLevel="0" collapsed="false">
      <c r="A47" s="17" t="s">
        <v>50</v>
      </c>
      <c r="B47" s="18" t="n">
        <v>65961454.17</v>
      </c>
      <c r="C47" s="19" t="n">
        <v>34293416.21</v>
      </c>
      <c r="D47" s="19" t="n">
        <v>24913775.6104018</v>
      </c>
      <c r="E47" s="20" t="n">
        <v>6754263.44959818</v>
      </c>
      <c r="F47" s="10"/>
      <c r="G47" s="11" t="n">
        <f aca="false">C47/$B47</f>
        <v>0.519900851815924</v>
      </c>
      <c r="H47" s="11" t="n">
        <f aca="false">D47/$B47</f>
        <v>0.377702037104768</v>
      </c>
      <c r="I47" s="11" t="n">
        <f aca="false">E47/$B47</f>
        <v>0.102397127755714</v>
      </c>
      <c r="J47" s="12"/>
      <c r="K47" s="10"/>
      <c r="L47" s="12"/>
    </row>
    <row r="48" customFormat="false" ht="12.75" hidden="false" customHeight="false" outlineLevel="0" collapsed="false">
      <c r="A48" s="17" t="s">
        <v>51</v>
      </c>
      <c r="B48" s="18" t="n">
        <v>167665946.4</v>
      </c>
      <c r="C48" s="19" t="n">
        <v>87371826.47</v>
      </c>
      <c r="D48" s="19" t="n">
        <v>58069140.0532863</v>
      </c>
      <c r="E48" s="20" t="n">
        <v>22224974.9567137</v>
      </c>
      <c r="F48" s="10"/>
      <c r="G48" s="11" t="n">
        <f aca="false">C48/$B48</f>
        <v>0.521106571405725</v>
      </c>
      <c r="H48" s="11" t="n">
        <f aca="false">D48/$B48</f>
        <v>0.346338307212074</v>
      </c>
      <c r="I48" s="11" t="n">
        <f aca="false">E48/$B48</f>
        <v>0.132555092038139</v>
      </c>
      <c r="J48" s="12"/>
      <c r="K48" s="10"/>
      <c r="L48" s="12"/>
    </row>
    <row r="49" customFormat="false" ht="12.75" hidden="false" customHeight="false" outlineLevel="0" collapsed="false">
      <c r="A49" s="17" t="s">
        <v>52</v>
      </c>
      <c r="B49" s="18" t="n">
        <v>321370498.72</v>
      </c>
      <c r="C49" s="19" t="n">
        <v>164907778.67</v>
      </c>
      <c r="D49" s="19" t="n">
        <v>112358356.395886</v>
      </c>
      <c r="E49" s="20" t="n">
        <v>44104364.7141139</v>
      </c>
      <c r="F49" s="10"/>
      <c r="G49" s="11" t="n">
        <f aca="false">C49/$B49</f>
        <v>0.513139131708785</v>
      </c>
      <c r="H49" s="11" t="n">
        <f aca="false">D49/$B49</f>
        <v>0.349622497532919</v>
      </c>
      <c r="I49" s="11" t="n">
        <f aca="false">E49/$B49</f>
        <v>0.13723837405667</v>
      </c>
      <c r="J49" s="12"/>
      <c r="K49" s="10"/>
      <c r="L49" s="12"/>
    </row>
    <row r="50" customFormat="false" ht="12.75" hidden="false" customHeight="false" outlineLevel="0" collapsed="false">
      <c r="A50" s="17" t="s">
        <v>53</v>
      </c>
      <c r="B50" s="18" t="n">
        <v>135215072.99</v>
      </c>
      <c r="C50" s="19" t="n">
        <v>70803653.34</v>
      </c>
      <c r="D50" s="19" t="n">
        <v>47412801.5648491</v>
      </c>
      <c r="E50" s="20" t="n">
        <v>16998617.0951509</v>
      </c>
      <c r="F50" s="10"/>
      <c r="G50" s="11" t="n">
        <f aca="false">C50/$B50</f>
        <v>0.523637282252078</v>
      </c>
      <c r="H50" s="11" t="n">
        <f aca="false">D50/$B50</f>
        <v>0.350647309626165</v>
      </c>
      <c r="I50" s="11" t="n">
        <f aca="false">E50/$B50</f>
        <v>0.125715400800087</v>
      </c>
      <c r="J50" s="12"/>
      <c r="K50" s="10"/>
      <c r="L50" s="12"/>
    </row>
    <row r="51" customFormat="false" ht="12.75" hidden="false" customHeight="false" outlineLevel="0" collapsed="false">
      <c r="A51" s="17" t="s">
        <v>54</v>
      </c>
      <c r="B51" s="18" t="n">
        <v>128459122.07</v>
      </c>
      <c r="C51" s="19" t="n">
        <v>67096537</v>
      </c>
      <c r="D51" s="19" t="n">
        <v>44336570.2712044</v>
      </c>
      <c r="E51" s="20" t="n">
        <v>17026019.8887956</v>
      </c>
      <c r="F51" s="10"/>
      <c r="G51" s="11" t="n">
        <f aca="false">C51/$B51</f>
        <v>0.522318196783547</v>
      </c>
      <c r="H51" s="11" t="n">
        <f aca="false">D51/$B51</f>
        <v>0.345141470350736</v>
      </c>
      <c r="I51" s="11" t="n">
        <f aca="false">E51/$B51</f>
        <v>0.132540372489217</v>
      </c>
      <c r="J51" s="12"/>
      <c r="K51" s="10"/>
      <c r="L51" s="12"/>
    </row>
    <row r="52" customFormat="false" ht="12.75" hidden="false" customHeight="false" outlineLevel="0" collapsed="false">
      <c r="A52" s="17" t="s">
        <v>55</v>
      </c>
      <c r="B52" s="18" t="n">
        <v>166773477.92</v>
      </c>
      <c r="C52" s="19" t="n">
        <v>86375439.73</v>
      </c>
      <c r="D52" s="19" t="n">
        <v>58053133.4309062</v>
      </c>
      <c r="E52" s="20" t="n">
        <v>22344907.8590938</v>
      </c>
      <c r="F52" s="10"/>
      <c r="G52" s="11" t="n">
        <f aca="false">C52/$B52</f>
        <v>0.517920719812737</v>
      </c>
      <c r="H52" s="11" t="n">
        <f aca="false">D52/$B52</f>
        <v>0.348095717346339</v>
      </c>
      <c r="I52" s="11" t="n">
        <f aca="false">E52/$B52</f>
        <v>0.133983581429012</v>
      </c>
      <c r="J52" s="12"/>
      <c r="K52" s="10"/>
      <c r="L52" s="12"/>
    </row>
    <row r="53" customFormat="false" ht="12.75" hidden="false" customHeight="false" outlineLevel="0" collapsed="false">
      <c r="A53" s="17" t="s">
        <v>56</v>
      </c>
      <c r="B53" s="18" t="n">
        <v>30822682.7</v>
      </c>
      <c r="C53" s="19" t="n">
        <v>16177399.45</v>
      </c>
      <c r="D53" s="19" t="n">
        <v>10753935.3298413</v>
      </c>
      <c r="E53" s="20" t="n">
        <v>3891354.00015873</v>
      </c>
      <c r="F53" s="10"/>
      <c r="G53" s="11" t="n">
        <f aca="false">C53/$B53</f>
        <v>0.524853712684782</v>
      </c>
      <c r="H53" s="11" t="n">
        <f aca="false">D53/$B53</f>
        <v>0.348896798974648</v>
      </c>
      <c r="I53" s="11" t="n">
        <f aca="false">E53/$B53</f>
        <v>0.126249685597897</v>
      </c>
      <c r="J53" s="12"/>
      <c r="K53" s="10"/>
      <c r="L53" s="12"/>
    </row>
    <row r="54" customFormat="false" ht="12.75" hidden="false" customHeight="false" outlineLevel="0" collapsed="false">
      <c r="A54" s="17" t="s">
        <v>57</v>
      </c>
      <c r="B54" s="18" t="n">
        <v>20941436.8</v>
      </c>
      <c r="C54" s="19" t="n">
        <v>10974481.01</v>
      </c>
      <c r="D54" s="19" t="n">
        <v>7380197.29947499</v>
      </c>
      <c r="E54" s="20" t="n">
        <v>2586756.61052501</v>
      </c>
      <c r="F54" s="10"/>
      <c r="G54" s="11" t="n">
        <f aca="false">C54/$B54</f>
        <v>0.52405578064252</v>
      </c>
      <c r="H54" s="11" t="n">
        <f aca="false">D54/$B54</f>
        <v>0.352420770836268</v>
      </c>
      <c r="I54" s="11" t="n">
        <f aca="false">E54/$B54</f>
        <v>0.123523358747047</v>
      </c>
      <c r="J54" s="12"/>
      <c r="K54" s="10"/>
      <c r="L54" s="12"/>
    </row>
    <row r="55" customFormat="false" ht="12.75" hidden="false" customHeight="false" outlineLevel="0" collapsed="false">
      <c r="A55" s="17" t="s">
        <v>58</v>
      </c>
      <c r="B55" s="18" t="n">
        <v>34796179.47</v>
      </c>
      <c r="C55" s="19" t="n">
        <v>18221746.33</v>
      </c>
      <c r="D55" s="19" t="n">
        <v>12302557.2491985</v>
      </c>
      <c r="E55" s="20" t="n">
        <v>4271876.94080154</v>
      </c>
      <c r="F55" s="10"/>
      <c r="G55" s="11" t="n">
        <f aca="false">C55/$B55</f>
        <v>0.523670891676775</v>
      </c>
      <c r="H55" s="11" t="n">
        <f aca="false">D55/$B55</f>
        <v>0.353560575804171</v>
      </c>
      <c r="I55" s="11" t="n">
        <f aca="false">E55/$B55</f>
        <v>0.122768562694781</v>
      </c>
      <c r="J55" s="12"/>
      <c r="K55" s="10"/>
      <c r="L55" s="12"/>
    </row>
    <row r="56" customFormat="false" ht="12.75" hidden="false" customHeight="false" outlineLevel="0" collapsed="false">
      <c r="A56" s="17" t="s">
        <v>59</v>
      </c>
      <c r="B56" s="18" t="n">
        <v>102566664.76</v>
      </c>
      <c r="C56" s="19" t="n">
        <v>53834652.44</v>
      </c>
      <c r="D56" s="19" t="n">
        <v>33473981.6406273</v>
      </c>
      <c r="E56" s="20" t="n">
        <v>15258032.7693727</v>
      </c>
      <c r="F56" s="10"/>
      <c r="G56" s="11" t="n">
        <f aca="false">C56/$B56</f>
        <v>0.524874749178692</v>
      </c>
      <c r="H56" s="11" t="n">
        <f aca="false">D56/$B56</f>
        <v>0.326363167984008</v>
      </c>
      <c r="I56" s="11" t="n">
        <f aca="false">E56/$B56</f>
        <v>0.148762103214291</v>
      </c>
      <c r="J56" s="12"/>
      <c r="K56" s="10"/>
      <c r="L56" s="12"/>
    </row>
    <row r="57" customFormat="false" ht="12.75" hidden="false" customHeight="false" outlineLevel="0" collapsed="false">
      <c r="A57" s="17" t="s">
        <v>60</v>
      </c>
      <c r="B57" s="18" t="n">
        <v>1295089776.2</v>
      </c>
      <c r="C57" s="19" t="n">
        <v>670276701.93</v>
      </c>
      <c r="D57" s="19" t="n">
        <v>456473552.682313</v>
      </c>
      <c r="E57" s="20" t="n">
        <v>168339526.677687</v>
      </c>
      <c r="F57" s="10"/>
      <c r="G57" s="11" t="n">
        <f aca="false">C57/$B57</f>
        <v>0.517552307374936</v>
      </c>
      <c r="H57" s="11" t="n">
        <f aca="false">D57/$B57</f>
        <v>0.352464795160131</v>
      </c>
      <c r="I57" s="11" t="n">
        <f aca="false">E57/$B57</f>
        <v>0.129982901395162</v>
      </c>
      <c r="J57" s="12"/>
      <c r="K57" s="10"/>
      <c r="L57" s="12"/>
    </row>
    <row r="58" customFormat="false" ht="12.75" hidden="false" customHeight="false" outlineLevel="0" collapsed="false">
      <c r="A58" s="17" t="s">
        <v>61</v>
      </c>
      <c r="B58" s="18" t="n">
        <v>119156588.36</v>
      </c>
      <c r="C58" s="19" t="n">
        <v>62271207.33</v>
      </c>
      <c r="D58" s="19" t="n">
        <v>43486593.5784776</v>
      </c>
      <c r="E58" s="20" t="n">
        <v>13398790.4915224</v>
      </c>
      <c r="F58" s="10"/>
      <c r="G58" s="11" t="n">
        <f aca="false">C58/$B58</f>
        <v>0.522599783923522</v>
      </c>
      <c r="H58" s="11" t="n">
        <f aca="false">D58/$B58</f>
        <v>0.36495332886751</v>
      </c>
      <c r="I58" s="11" t="n">
        <f aca="false">E58/$B58</f>
        <v>0.112446912721616</v>
      </c>
      <c r="J58" s="12"/>
      <c r="K58" s="10"/>
      <c r="L58" s="12"/>
    </row>
    <row r="59" customFormat="false" ht="12.75" hidden="false" customHeight="false" outlineLevel="0" collapsed="false">
      <c r="A59" s="17" t="s">
        <v>62</v>
      </c>
      <c r="B59" s="18" t="n">
        <v>37405911.05</v>
      </c>
      <c r="C59" s="19" t="n">
        <v>19633350.14</v>
      </c>
      <c r="D59" s="19" t="n">
        <v>12582136.909865</v>
      </c>
      <c r="E59" s="20" t="n">
        <v>5190425.09013496</v>
      </c>
      <c r="F59" s="10"/>
      <c r="G59" s="11" t="n">
        <f aca="false">C59/$B59</f>
        <v>0.524872930210318</v>
      </c>
      <c r="H59" s="11" t="n">
        <f aca="false">D59/$B59</f>
        <v>0.336367610270116</v>
      </c>
      <c r="I59" s="11" t="n">
        <f aca="false">E59/$B59</f>
        <v>0.138759488659345</v>
      </c>
      <c r="J59" s="12"/>
      <c r="K59" s="10"/>
      <c r="L59" s="12"/>
    </row>
    <row r="60" customFormat="false" ht="12.75" hidden="false" customHeight="false" outlineLevel="0" collapsed="false">
      <c r="A60" s="17" t="s">
        <v>63</v>
      </c>
      <c r="B60" s="18" t="n">
        <v>61608678.42</v>
      </c>
      <c r="C60" s="19" t="n">
        <v>32014516.29</v>
      </c>
      <c r="D60" s="19" t="n">
        <v>21647633.559482</v>
      </c>
      <c r="E60" s="20" t="n">
        <v>7946531.65051802</v>
      </c>
      <c r="F60" s="10"/>
      <c r="G60" s="11" t="n">
        <f aca="false">C60/$B60</f>
        <v>0.519642964449748</v>
      </c>
      <c r="H60" s="11" t="n">
        <f aca="false">D60/$B60</f>
        <v>0.351373120064438</v>
      </c>
      <c r="I60" s="11" t="n">
        <f aca="false">E60/$B60</f>
        <v>0.128983965478772</v>
      </c>
      <c r="J60" s="12"/>
      <c r="K60" s="10"/>
      <c r="L60" s="12"/>
    </row>
    <row r="61" customFormat="false" ht="12.75" hidden="false" customHeight="false" outlineLevel="0" collapsed="false">
      <c r="A61" s="17" t="s">
        <v>64</v>
      </c>
      <c r="B61" s="18" t="n">
        <v>199245518.26</v>
      </c>
      <c r="C61" s="19" t="n">
        <v>103708636.58</v>
      </c>
      <c r="D61" s="19" t="n">
        <v>69506747.1731256</v>
      </c>
      <c r="E61" s="20" t="n">
        <v>26030134.5668745</v>
      </c>
      <c r="F61" s="10"/>
      <c r="G61" s="11" t="n">
        <f aca="false">C61/$B61</f>
        <v>0.520506747081098</v>
      </c>
      <c r="H61" s="11" t="n">
        <f aca="false">D61/$B61</f>
        <v>0.348849739658508</v>
      </c>
      <c r="I61" s="11" t="n">
        <f aca="false">E61/$B61</f>
        <v>0.13064351356153</v>
      </c>
      <c r="J61" s="12"/>
      <c r="K61" s="10"/>
      <c r="L61" s="12"/>
    </row>
    <row r="62" customFormat="false" ht="12.75" hidden="false" customHeight="false" outlineLevel="0" collapsed="false">
      <c r="A62" s="17" t="s">
        <v>65</v>
      </c>
      <c r="B62" s="18" t="n">
        <v>57863690.97</v>
      </c>
      <c r="C62" s="19" t="n">
        <v>30191125.3</v>
      </c>
      <c r="D62" s="19" t="n">
        <v>19398965.198714</v>
      </c>
      <c r="E62" s="20" t="n">
        <v>8273603.55128597</v>
      </c>
      <c r="F62" s="10"/>
      <c r="G62" s="11" t="n">
        <f aca="false">C62/$B62</f>
        <v>0.521762867074153</v>
      </c>
      <c r="H62" s="11" t="n">
        <f aca="false">D62/$B62</f>
        <v>0.335252813526389</v>
      </c>
      <c r="I62" s="11" t="n">
        <f aca="false">E62/$B62</f>
        <v>0.142984372628001</v>
      </c>
      <c r="J62" s="12"/>
      <c r="K62" s="10"/>
      <c r="L62" s="12"/>
    </row>
    <row r="63" customFormat="false" ht="12.75" hidden="false" customHeight="false" outlineLevel="0" collapsed="false">
      <c r="A63" s="17" t="s">
        <v>66</v>
      </c>
      <c r="B63" s="18" t="n">
        <v>60169276.23</v>
      </c>
      <c r="C63" s="19" t="n">
        <v>31433535.21</v>
      </c>
      <c r="D63" s="19" t="n">
        <v>20761398.7401655</v>
      </c>
      <c r="E63" s="20" t="n">
        <v>7974339.35983452</v>
      </c>
      <c r="F63" s="10"/>
      <c r="G63" s="11" t="n">
        <f aca="false">C63/$B63</f>
        <v>0.522418369964162</v>
      </c>
      <c r="H63" s="11" t="n">
        <f aca="false">D63/$B63</f>
        <v>0.345049833420033</v>
      </c>
      <c r="I63" s="11" t="n">
        <f aca="false">E63/$B63</f>
        <v>0.132531748086053</v>
      </c>
      <c r="J63" s="12"/>
      <c r="K63" s="10"/>
      <c r="L63" s="12"/>
    </row>
    <row r="64" customFormat="false" ht="12.75" hidden="false" customHeight="false" outlineLevel="0" collapsed="false">
      <c r="A64" s="17" t="s">
        <v>67</v>
      </c>
      <c r="B64" s="18" t="n">
        <v>77221914.49</v>
      </c>
      <c r="C64" s="19" t="n">
        <v>40340431.66</v>
      </c>
      <c r="D64" s="19" t="n">
        <v>26716936.0366402</v>
      </c>
      <c r="E64" s="20" t="n">
        <v>10164542.8833598</v>
      </c>
      <c r="F64" s="10"/>
      <c r="G64" s="11" t="n">
        <f aca="false">C64/$B64</f>
        <v>0.522396160810335</v>
      </c>
      <c r="H64" s="11" t="n">
        <f aca="false">D64/$B64</f>
        <v>0.34597608998803</v>
      </c>
      <c r="I64" s="11" t="n">
        <f aca="false">E64/$B64</f>
        <v>0.131627698568339</v>
      </c>
      <c r="J64" s="12"/>
      <c r="K64" s="10"/>
      <c r="L64" s="12"/>
    </row>
    <row r="65" customFormat="false" ht="12.75" hidden="false" customHeight="false" outlineLevel="0" collapsed="false">
      <c r="A65" s="17" t="s">
        <v>68</v>
      </c>
      <c r="B65" s="18" t="n">
        <v>1059835490.56</v>
      </c>
      <c r="C65" s="19" t="n">
        <v>547288727.58</v>
      </c>
      <c r="D65" s="19" t="n">
        <v>359128763.154368</v>
      </c>
      <c r="E65" s="20" t="n">
        <v>153418003.895632</v>
      </c>
      <c r="F65" s="10"/>
      <c r="G65" s="11" t="n">
        <f aca="false">C65/$B65</f>
        <v>0.516390262880158</v>
      </c>
      <c r="H65" s="11" t="n">
        <f aca="false">D65/$B65</f>
        <v>0.338853309172172</v>
      </c>
      <c r="I65" s="11" t="n">
        <f aca="false">E65/$B65</f>
        <v>0.144756431787888</v>
      </c>
      <c r="J65" s="12"/>
      <c r="K65" s="10"/>
      <c r="L65" s="12"/>
    </row>
    <row r="66" customFormat="false" ht="12.75" hidden="false" customHeight="false" outlineLevel="0" collapsed="false">
      <c r="A66" s="17" t="s">
        <v>69</v>
      </c>
      <c r="B66" s="18" t="n">
        <v>29381321</v>
      </c>
      <c r="C66" s="19" t="n">
        <v>15418016.01</v>
      </c>
      <c r="D66" s="19" t="n">
        <v>10291132.0936508</v>
      </c>
      <c r="E66" s="20" t="n">
        <v>3672165.98634923</v>
      </c>
      <c r="F66" s="10"/>
      <c r="G66" s="11" t="n">
        <f aca="false">C66/$B66</f>
        <v>0.524755711630529</v>
      </c>
      <c r="H66" s="11" t="n">
        <f aca="false">D66/$B66</f>
        <v>0.350261041484512</v>
      </c>
      <c r="I66" s="11" t="n">
        <f aca="false">E66/$B66</f>
        <v>0.124983011701524</v>
      </c>
      <c r="J66" s="12"/>
      <c r="K66" s="10"/>
      <c r="L66" s="12"/>
    </row>
    <row r="67" customFormat="false" ht="12.75" hidden="false" customHeight="false" outlineLevel="0" collapsed="false">
      <c r="A67" s="17" t="s">
        <v>70</v>
      </c>
      <c r="B67" s="18" t="n">
        <v>23734785.84</v>
      </c>
      <c r="C67" s="19" t="n">
        <v>12464257.68</v>
      </c>
      <c r="D67" s="19" t="n">
        <v>8116705.17200668</v>
      </c>
      <c r="E67" s="20" t="n">
        <v>3153818.04799332</v>
      </c>
      <c r="F67" s="10"/>
      <c r="G67" s="11" t="n">
        <f aca="false">C67/$B67</f>
        <v>0.52514725702703</v>
      </c>
      <c r="H67" s="11" t="n">
        <f aca="false">D67/$B67</f>
        <v>0.341975075179641</v>
      </c>
      <c r="I67" s="11" t="n">
        <f aca="false">E67/$B67</f>
        <v>0.132877459659999</v>
      </c>
      <c r="J67" s="12"/>
      <c r="K67" s="10"/>
      <c r="L67" s="12"/>
    </row>
    <row r="68" customFormat="false" ht="12.75" hidden="false" customHeight="false" outlineLevel="0" collapsed="false">
      <c r="B68" s="10"/>
      <c r="C68" s="10"/>
      <c r="D68" s="10"/>
      <c r="E68" s="10"/>
      <c r="F68" s="10"/>
      <c r="K68" s="10"/>
    </row>
    <row r="69" customFormat="false" ht="12.75" hidden="false" customHeight="false" outlineLevel="0" collapsed="false">
      <c r="B69" s="10"/>
      <c r="C69" s="10"/>
      <c r="D69" s="10"/>
      <c r="E69" s="10"/>
      <c r="F69" s="10"/>
    </row>
    <row r="70" customFormat="false" ht="12.75" hidden="false" customHeight="false" outlineLevel="0" collapsed="false">
      <c r="B70" s="10"/>
    </row>
    <row r="71" customFormat="false" ht="15" hidden="false" customHeight="false" outlineLevel="0" collapsed="false">
      <c r="A71" s="21"/>
      <c r="B71" s="22" t="s">
        <v>71</v>
      </c>
      <c r="C71" s="23"/>
      <c r="D71" s="23"/>
      <c r="E71" s="23"/>
      <c r="F71" s="23"/>
    </row>
    <row r="72" customFormat="false" ht="15" hidden="false" customHeight="false" outlineLevel="0" collapsed="false">
      <c r="A72" s="21"/>
      <c r="B72" s="22" t="s">
        <v>72</v>
      </c>
      <c r="C72" s="23"/>
      <c r="D72" s="23"/>
      <c r="E72" s="23"/>
      <c r="F72" s="23"/>
    </row>
    <row r="73" customFormat="false" ht="15" hidden="false" customHeight="false" outlineLevel="0" collapsed="false">
      <c r="A73" s="24" t="s">
        <v>73</v>
      </c>
      <c r="B73" s="25" t="s">
        <v>74</v>
      </c>
      <c r="C73" s="23"/>
      <c r="D73" s="23"/>
      <c r="E73" s="23"/>
      <c r="F73" s="23"/>
    </row>
    <row r="74" customFormat="false" ht="15" hidden="false" customHeight="false" outlineLevel="0" collapsed="false">
      <c r="A74" s="24" t="s">
        <v>75</v>
      </c>
      <c r="B74" s="26" t="s">
        <v>76</v>
      </c>
      <c r="C74" s="23"/>
      <c r="D74" s="23"/>
      <c r="E74" s="23"/>
      <c r="F74" s="23"/>
    </row>
    <row r="75" customFormat="false" ht="27.75" hidden="false" customHeight="true" outlineLevel="0" collapsed="false">
      <c r="A75" s="27" t="s">
        <v>77</v>
      </c>
      <c r="B75" s="28" t="s">
        <v>78</v>
      </c>
      <c r="C75" s="28"/>
      <c r="D75" s="28"/>
      <c r="E75" s="28"/>
      <c r="F75" s="28"/>
      <c r="G75" s="28"/>
      <c r="H75" s="28"/>
      <c r="I75" s="28"/>
    </row>
    <row r="76" customFormat="false" ht="15" hidden="false" customHeight="false" outlineLevel="0" collapsed="false">
      <c r="A76" s="24" t="s">
        <v>79</v>
      </c>
      <c r="B76" s="29" t="s">
        <v>80</v>
      </c>
      <c r="C76" s="30"/>
      <c r="D76" s="23"/>
      <c r="E76" s="23"/>
      <c r="F76" s="23"/>
    </row>
    <row r="77" customFormat="false" ht="15" hidden="false" customHeight="false" outlineLevel="0" collapsed="false">
      <c r="A77" s="31"/>
      <c r="C77" s="23"/>
      <c r="D77" s="23"/>
      <c r="E77" s="23"/>
      <c r="F77" s="23"/>
    </row>
    <row r="78" customFormat="false" ht="15" hidden="false" customHeight="false" outlineLevel="0" collapsed="false">
      <c r="A78" s="31"/>
      <c r="B78" s="10"/>
      <c r="C78" s="10"/>
      <c r="D78" s="10"/>
      <c r="E78" s="10"/>
      <c r="F78" s="23"/>
    </row>
    <row r="79" customFormat="false" ht="15" hidden="false" customHeight="false" outlineLevel="0" collapsed="false">
      <c r="A79" s="32"/>
      <c r="B79" s="33"/>
      <c r="C79" s="33"/>
      <c r="D79" s="33"/>
      <c r="E79" s="33"/>
      <c r="F79" s="23"/>
    </row>
    <row r="80" customFormat="false" ht="15" hidden="false" customHeight="false" outlineLevel="0" collapsed="false">
      <c r="A80" s="32"/>
      <c r="B80" s="34"/>
      <c r="C80" s="33"/>
      <c r="D80" s="33"/>
      <c r="E80" s="33"/>
      <c r="F80" s="23"/>
    </row>
    <row r="81" customFormat="false" ht="15" hidden="false" customHeight="false" outlineLevel="0" collapsed="false">
      <c r="A81" s="32"/>
      <c r="B81" s="33"/>
      <c r="C81" s="33"/>
      <c r="D81" s="33"/>
      <c r="E81" s="33"/>
      <c r="F81" s="33"/>
    </row>
    <row r="82" customFormat="false" ht="15" hidden="false" customHeight="false" outlineLevel="0" collapsed="false">
      <c r="A82" s="32"/>
      <c r="B82" s="30"/>
      <c r="C82" s="23"/>
      <c r="D82" s="23"/>
      <c r="E82" s="23"/>
      <c r="F82" s="23"/>
    </row>
    <row r="83" customFormat="false" ht="15" hidden="false" customHeight="false" outlineLevel="0" collapsed="false">
      <c r="A83" s="32"/>
      <c r="B83" s="35"/>
      <c r="C83" s="35"/>
      <c r="D83" s="35"/>
      <c r="E83" s="35"/>
      <c r="F83" s="35"/>
    </row>
    <row r="84" customFormat="false" ht="15" hidden="false" customHeight="false" outlineLevel="0" collapsed="false">
      <c r="A84" s="32"/>
      <c r="B84" s="33"/>
      <c r="C84" s="33"/>
      <c r="D84" s="33"/>
      <c r="E84" s="33"/>
      <c r="F84" s="36"/>
      <c r="G84" s="10"/>
    </row>
    <row r="85" customFormat="false" ht="15" hidden="false" customHeight="false" outlineLevel="0" collapsed="false">
      <c r="A85" s="32"/>
      <c r="B85" s="37"/>
      <c r="C85" s="37"/>
      <c r="D85" s="37"/>
      <c r="E85" s="37"/>
      <c r="F85" s="36"/>
      <c r="G85" s="10"/>
    </row>
    <row r="86" customFormat="false" ht="15" hidden="false" customHeight="false" outlineLevel="0" collapsed="false">
      <c r="A86" s="32"/>
      <c r="B86" s="33"/>
      <c r="C86" s="33"/>
      <c r="D86" s="33"/>
      <c r="E86" s="33"/>
      <c r="F86" s="36"/>
      <c r="G86" s="10"/>
    </row>
    <row r="87" customFormat="false" ht="15" hidden="false" customHeight="false" outlineLevel="0" collapsed="false">
      <c r="A87" s="32"/>
      <c r="B87" s="33"/>
      <c r="C87" s="33"/>
      <c r="D87" s="33"/>
      <c r="E87" s="33"/>
      <c r="F87" s="36"/>
      <c r="G87" s="10"/>
    </row>
    <row r="88" customFormat="false" ht="15" hidden="false" customHeight="false" outlineLevel="0" collapsed="false">
      <c r="A88" s="32"/>
      <c r="B88" s="33"/>
      <c r="C88" s="33"/>
      <c r="D88" s="33"/>
      <c r="E88" s="33"/>
      <c r="F88" s="36"/>
      <c r="G88" s="10"/>
    </row>
    <row r="89" customFormat="false" ht="15" hidden="false" customHeight="false" outlineLevel="0" collapsed="false">
      <c r="A89" s="32"/>
      <c r="B89" s="33"/>
      <c r="C89" s="33"/>
      <c r="D89" s="33"/>
      <c r="E89" s="33"/>
      <c r="F89" s="36"/>
      <c r="G89" s="10"/>
    </row>
    <row r="90" customFormat="false" ht="15" hidden="false" customHeight="false" outlineLevel="0" collapsed="false">
      <c r="A90" s="32"/>
      <c r="B90" s="23"/>
      <c r="C90" s="36"/>
      <c r="D90" s="36"/>
      <c r="E90" s="36"/>
      <c r="F90" s="36"/>
    </row>
    <row r="91" customFormat="false" ht="15" hidden="false" customHeight="false" outlineLevel="0" collapsed="false">
      <c r="A91" s="32"/>
      <c r="B91" s="23"/>
      <c r="C91" s="36"/>
      <c r="D91" s="36"/>
      <c r="E91" s="36"/>
      <c r="F91" s="36"/>
    </row>
    <row r="92" customFormat="false" ht="15" hidden="false" customHeight="false" outlineLevel="0" collapsed="false">
      <c r="A92" s="32"/>
      <c r="B92" s="23"/>
      <c r="C92" s="36"/>
      <c r="D92" s="36"/>
      <c r="E92" s="36"/>
      <c r="F92" s="36"/>
    </row>
    <row r="93" customFormat="false" ht="15" hidden="false" customHeight="false" outlineLevel="0" collapsed="false">
      <c r="A93" s="32"/>
      <c r="B93" s="33"/>
      <c r="C93" s="36"/>
      <c r="D93" s="36"/>
      <c r="E93" s="36"/>
      <c r="F93" s="36"/>
    </row>
    <row r="94" customFormat="false" ht="15" hidden="false" customHeight="false" outlineLevel="0" collapsed="false">
      <c r="A94" s="32"/>
      <c r="B94" s="37"/>
      <c r="C94" s="36"/>
      <c r="D94" s="36"/>
      <c r="E94" s="36"/>
      <c r="F94" s="36"/>
    </row>
    <row r="95" customFormat="false" ht="15" hidden="false" customHeight="false" outlineLevel="0" collapsed="false">
      <c r="A95" s="32"/>
      <c r="B95" s="33"/>
      <c r="C95" s="36"/>
      <c r="D95" s="36"/>
      <c r="E95" s="36"/>
      <c r="F95" s="36"/>
    </row>
    <row r="96" customFormat="false" ht="15" hidden="false" customHeight="false" outlineLevel="0" collapsed="false">
      <c r="A96" s="32"/>
      <c r="B96" s="33"/>
      <c r="C96" s="33"/>
      <c r="D96" s="33"/>
      <c r="E96" s="33"/>
      <c r="F96" s="36"/>
    </row>
    <row r="97" customFormat="false" ht="15" hidden="false" customHeight="false" outlineLevel="0" collapsed="false">
      <c r="A97" s="32"/>
      <c r="B97" s="38"/>
      <c r="C97" s="38"/>
      <c r="D97" s="38"/>
      <c r="E97" s="38"/>
      <c r="F97" s="36"/>
    </row>
    <row r="98" customFormat="false" ht="15" hidden="false" customHeight="false" outlineLevel="0" collapsed="false">
      <c r="A98" s="32"/>
      <c r="B98" s="33"/>
      <c r="C98" s="36"/>
      <c r="D98" s="36"/>
      <c r="E98" s="36"/>
      <c r="F98" s="36"/>
    </row>
    <row r="99" customFormat="false" ht="15" hidden="false" customHeight="false" outlineLevel="0" collapsed="false">
      <c r="A99" s="32"/>
      <c r="B99" s="23"/>
      <c r="C99" s="36"/>
      <c r="D99" s="36"/>
      <c r="E99" s="36"/>
      <c r="F99" s="36"/>
    </row>
    <row r="100" customFormat="false" ht="15" hidden="false" customHeight="false" outlineLevel="0" collapsed="false">
      <c r="A100" s="32"/>
      <c r="B100" s="23"/>
      <c r="C100" s="36"/>
      <c r="D100" s="36"/>
      <c r="E100" s="36"/>
      <c r="F100" s="36"/>
    </row>
    <row r="101" customFormat="false" ht="15" hidden="false" customHeight="false" outlineLevel="0" collapsed="false">
      <c r="A101" s="32"/>
      <c r="B101" s="23"/>
      <c r="C101" s="36"/>
      <c r="D101" s="36"/>
      <c r="E101" s="36"/>
      <c r="F101" s="36"/>
    </row>
    <row r="102" customFormat="false" ht="15" hidden="false" customHeight="false" outlineLevel="0" collapsed="false">
      <c r="A102" s="32"/>
      <c r="B102" s="23"/>
      <c r="C102" s="36"/>
      <c r="D102" s="36"/>
      <c r="E102" s="36"/>
      <c r="F102" s="36"/>
    </row>
    <row r="103" customFormat="false" ht="15" hidden="false" customHeight="false" outlineLevel="0" collapsed="false">
      <c r="A103" s="32"/>
      <c r="B103" s="23"/>
      <c r="C103" s="36"/>
      <c r="D103" s="36"/>
      <c r="E103" s="36"/>
      <c r="F103" s="36"/>
    </row>
    <row r="104" customFormat="false" ht="15" hidden="false" customHeight="false" outlineLevel="0" collapsed="false">
      <c r="A104" s="32"/>
      <c r="B104" s="23"/>
      <c r="C104" s="36"/>
      <c r="D104" s="36"/>
      <c r="E104" s="36"/>
      <c r="F104" s="36"/>
    </row>
    <row r="105" customFormat="false" ht="15" hidden="false" customHeight="false" outlineLevel="0" collapsed="false">
      <c r="A105" s="32"/>
      <c r="B105" s="39"/>
      <c r="C105" s="36"/>
      <c r="D105" s="36"/>
      <c r="E105" s="36"/>
      <c r="F105" s="36"/>
    </row>
    <row r="106" customFormat="false" ht="15" hidden="false" customHeight="false" outlineLevel="0" collapsed="false">
      <c r="A106" s="32"/>
      <c r="B106" s="23"/>
      <c r="C106" s="23"/>
      <c r="D106" s="23"/>
      <c r="E106" s="23"/>
      <c r="F106" s="23"/>
    </row>
    <row r="107" customFormat="false" ht="15" hidden="false" customHeight="false" outlineLevel="0" collapsed="false">
      <c r="A107" s="32"/>
      <c r="B107" s="23"/>
      <c r="C107" s="36"/>
      <c r="D107" s="36"/>
      <c r="E107" s="36"/>
      <c r="F107" s="36"/>
    </row>
    <row r="108" customFormat="false" ht="12.75" hidden="false" customHeight="false" outlineLevel="0" collapsed="false">
      <c r="A108" s="40"/>
    </row>
    <row r="109" customFormat="false" ht="15" hidden="false" customHeight="false" outlineLevel="0" collapsed="false">
      <c r="A109" s="32"/>
    </row>
    <row r="110" customFormat="false" ht="12.75" hidden="false" customHeight="false" outlineLevel="0" collapsed="false">
      <c r="A110" s="40"/>
    </row>
    <row r="111" customFormat="false" ht="15" hidden="false" customHeight="false" outlineLevel="0" collapsed="false">
      <c r="A111" s="32"/>
      <c r="B111" s="23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</sheetData>
  <mergeCells count="6">
    <mergeCell ref="A1:I1"/>
    <mergeCell ref="A2:I2"/>
    <mergeCell ref="A3:I3"/>
    <mergeCell ref="B6:E6"/>
    <mergeCell ref="G6:I6"/>
    <mergeCell ref="B75:I75"/>
  </mergeCells>
  <printOptions headings="false" gridLines="true" gridLinesSet="true" horizontalCentered="true" verticalCentered="false"/>
  <pageMargins left="0.25" right="0.25" top="0.320138888888889" bottom="0.329861111111111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4:17:35Z</dcterms:created>
  <dc:creator>gec02</dc:creator>
  <dc:description/>
  <dc:language>en-US</dc:language>
  <cp:lastModifiedBy>Nancy</cp:lastModifiedBy>
  <cp:lastPrinted>2004-10-20T18:33:40Z</cp:lastPrinted>
  <dcterms:modified xsi:type="dcterms:W3CDTF">2004-10-20T18:40:26Z</dcterms:modified>
  <cp:revision>0</cp:revision>
  <dc:subject/>
  <dc:title/>
</cp:coreProperties>
</file>